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8">
  <si>
    <t xml:space="preserve">Groups</t>
  </si>
  <si>
    <t xml:space="preserve">Longitude (°)</t>
  </si>
  <si>
    <t xml:space="preserve">Latitude (°)</t>
  </si>
  <si>
    <t xml:space="preserve">Burial depth (m)</t>
  </si>
  <si>
    <t xml:space="preserve">σH(MPa)</t>
  </si>
  <si>
    <t xml:space="preserve">σh(MPa)</t>
  </si>
  <si>
    <t xml:space="preserve">σV(MPa)</t>
  </si>
  <si>
    <t xml:space="preserve">Direction</t>
  </si>
  <si>
    <t xml:space="preserve">Stress test methodology</t>
  </si>
  <si>
    <t xml:space="preserve">Data source</t>
  </si>
  <si>
    <t xml:space="preserve">Hydraulic fracturing method</t>
  </si>
  <si>
    <t xml:space="preserve">Liu, Y. Q., Li, H. B., Pei, Q.T., Yu, C., Luo, C. W., &amp; Yang, F., W. (2011). Study of distribution regularities of in-situ stress field in steep and narrow river valleys. Chinese Journal of Rock Mechanics and Engineering, 30(12), 2435–2443. (in Chinese with English abstract). https://doi.org/10.1016/j.cnsns.2011.01.018</t>
  </si>
  <si>
    <t xml:space="preserve"> Database of crustal stress in China and adjacent area. Report of In-situ Stress Measurement for hydraulic fracturing of Yebatan Hydropower Station, Jinshajiang River, Sichuan Province</t>
  </si>
  <si>
    <t xml:space="preserve">Peng, H., Cui, Wei., Ma, X. M., &amp; Li, J. S. (2006). Hydro fracturing in-situ stress measurements of the water diversion area in the first stage of the South-North Water Diversion Project (Western Line). Journal of Geomechanics, 12(2), 182–190. (in Chinese with English abstract). https://doi.org/10.3969/j.issn.1006-6616.2006.02.010</t>
  </si>
  <si>
    <t xml:space="preserve">Liu, Y. Q., Li, H. B., Pei, Q.T., Yu, C., Luo, C. W., &amp; Yang, F., W. (2011). Study of distribution regularities of in-situ stress field in steep and narrow river valleys. Chinese Journal of Rock Mechanics and Engineering, 30(12), 2435–2443. (in Chinese with English abstract).</t>
  </si>
  <si>
    <t xml:space="preserve">Database of crustal stress in China and adjacent area. In-situ stress measurement report of hydraulic fracturing for Erwacao hydropower Station. </t>
  </si>
  <si>
    <t xml:space="preserve">Wang, D., Li, T. B., Jiang, L. W., Lin, Z. H., &amp; Feng, T. (2017). Analysis of the Stress Characteristics and rock Burst of Ultra Deep Buried Tunnel in Sichuan-Tibet Railway. Journal of Railway Engineering Society, (4), 46–50. (in Chinese with English abstract). https://doi.org/CNKI:SUN:TDGC.0.2017-04-010</t>
  </si>
  <si>
    <t xml:space="preserve">Ren, Y., Wang, D., Li, T. B., Ran, X. D., Liu, Z. J., &amp; Zhang, J. X. (2021). In-situ geostress characteristics and engineering effect in Ya’an-Xinduqiao section of Sichuan-Tibet Railway. Chinese Journal of RockMechanics and Engineering, 40(1), 65–76. (in Chinese with English</t>
  </si>
  <si>
    <t xml:space="preserve">Suo, L., Xu, Z X., Feng, T., Wang, Z. W., Yin, X. J., Lin, Z. H., &amp; Li, W. (2022). Back-calculation of in-situ stress of railway tunnel in Xianshuihe fault belt. Journal of Southwest Jiaotong University, 57(02), 331–338. (in Chinese with English abstract). https://doi.org/10.3969/j.issn.0258-2724.20210945</t>
  </si>
  <si>
    <t xml:space="preserve">Xu, Z., Meng, W., Guo, C., Zhang, P., Sun, G., Sun, M., Chen, C., &amp; Chen Y. (2021). In-situ stress measurement and its application of a deep-buried tunnel in Zheduo Mountain, West Sichuan[J]. Geoscience, 35(1):114-125. Doi: 10.19657 /j. geoscience. 1000-8527. 2020.018. </t>
  </si>
  <si>
    <t xml:space="preserve">Sun, W.,Guo, C., Zhang, P., Zhang, G., Zhang, Y., Xu, Z., Tan, C., Li, D., &amp; Wang, X. (2021). In-situ stress measurement of Guodashan tunnel horizontal borehole in West Sichuan and the engineering significance[J]. Geoscience, 35(1):126-136. Doi: 10.19657/j. geoscience.1000-8527.2021.021. 
in West Sichuan and the Engineering Significance</t>
  </si>
  <si>
    <t xml:space="preserve">Database of crustal stress in China and adjacent area. In-situ stress Test and analysis report of Dagangshan Tunnel of Sichuan Ya’an-Kangding Expressway . (2012). </t>
  </si>
  <si>
    <t xml:space="preserve">Qin, X. H., Chen, Q. C., Tan, C. X., An, Q. M., &amp; Feng, C. J. (2013). Analysis of current geostress state and seismic risk in southwest segment of Longmenshan fracture belt. Chinese Journal of Rock Mechanics and Engineering, 32, 2870–2876. (in Chinese with English abstract). https://doi.org/10.3969/j.issn.1000-6915.2013.z1.038</t>
  </si>
  <si>
    <t xml:space="preserve">Qin, X. H., Chen, Q. C., Tan, C. X., An, Q. M., &amp; Feng, C. J. (2013). Analysis of current geostress state and seismic risk in southwest segment of Longmenshan fracture belt. Chinese Journal of Rock Mechanics and Engineering, 32, 2870–2876. (in Chinese with English abstract).</t>
  </si>
  <si>
    <t xml:space="preserve">Li F. (1995). In situ stress state in Mainland China, PAGEOPH, Vol,145,Nos.314,775-787.</t>
  </si>
  <si>
    <t xml:space="preserve">Dong Y. (1983). In-situ stress measurement in western Sichuan [J]. Sichuan Earthquake,(02):4-7.</t>
  </si>
  <si>
    <t xml:space="preserve"> Hai, W. G. (2021). Primary study on stress field characteristics and genetic mechanism of Xianshuihe tectonic belt in western Sichuan, (master’s thesis). Beijjing: China University of Geosciences (Beijing). (in Chinese with English abstract).</t>
  </si>
  <si>
    <t xml:space="preserve"> Meng, W. ,  Chen, Q. C. ,  Wu, M. L. ,  Li, G. Q. , &amp;  Feng, C. J. . (2013). Research on segmentation and characteristic of tectonic stress field of longmenshan fault zone. Progress in Geophysics, 28(3), 1150-1160.</t>
  </si>
  <si>
    <t xml:space="preserve">Database of crustal stress in China and adjacent area. In-situ stress test and analysis report of hydraulic fracturing in Erlang Mountain Tunnel of Ya‘an-Kangding Expressway in Sichuan Province. </t>
  </si>
  <si>
    <t xml:space="preserve">Wu, S Y. (2017). Research on characteristics of situ stress and surrounding rock classification in Erlang mountain tunnel in YaKang expressway, (master’s thesis). Sichuan Province: Southwest Jiaotong University. (in Chinese with English abstract).</t>
  </si>
  <si>
    <t xml:space="preserve">Wang, C. H., Song, C. K., Guo, Q. L., Zhang, Y. S., &amp; Ding, J. M. (2014).  Using in-situ stress measurement data to analyze the stress accumulation in the shallow crust before the Lushan earthquake. Chinese Journal of Geophysics, 57(1), 102–114.</t>
  </si>
  <si>
    <t xml:space="preserve">Acoustic emission method</t>
  </si>
  <si>
    <t xml:space="preserve">Xu, L. S., Wang, L. S., Sun, Z. Y., &amp; Xu, J. (2003). In-situ stress measurement in rockmass of Erlang mountain highway tunnel. Chinese Journal of Rock Mechanics and Engineering, (04), 611–614. (in Chinese with English abstract).</t>
  </si>
  <si>
    <t xml:space="preserve">Database of crustal stress in China and adjacent area. The Sichuan-Tibet Highway Erlang Mountain tunnel project at the border of Ya 'an City and Ganzi Prefecture, Sichuan Province. </t>
  </si>
  <si>
    <t xml:space="preserve">Database of crustal stress in China and adjacent area. Deep sounding data.</t>
  </si>
  <si>
    <t xml:space="preserve">Zhang, X., Li, S. C., &amp; Li, S. C. (2008). Back analysis of initial geostress and its application considering the effect of crude seepage field. Journal of Shandong University of Technology, 38(4), 57–62. (in Chinese with English abstract).</t>
  </si>
  <si>
    <t xml:space="preserve">Strain release method</t>
  </si>
  <si>
    <t xml:space="preserve">Zhang, Y. H., Wei, Q., Sheng, Q., Leng, X. L., &amp; Jing, F. (2011). Three dimensional back analysis of geostress field in underground powerhouse zone of Dagangshan hydropower station. Rock and Soil Mechanics, 32(5), 1523–1530. (in Chinese with English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0" activeCellId="0" sqref="L10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25"/>
    <col collapsed="false" customWidth="true" hidden="false" outlineLevel="0" max="3" min="3" style="1" width="11.62"/>
    <col collapsed="false" customWidth="true" hidden="false" outlineLevel="0" max="4" min="4" style="1" width="14.37"/>
    <col collapsed="false" customWidth="false" hidden="false" outlineLevel="0" max="8" min="5" style="1" width="8.99"/>
    <col collapsed="false" customWidth="true" hidden="false" outlineLevel="0" max="9" min="9" style="2" width="19.49"/>
    <col collapsed="false" customWidth="true" hidden="false" outlineLevel="0" max="10" min="10" style="3" width="39.75"/>
    <col collapsed="false" customWidth="false" hidden="false" outlineLevel="0" max="257" min="11" style="2" width="8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4" t="s">
        <v>9</v>
      </c>
    </row>
    <row r="2" customFormat="false" ht="15" hidden="false" customHeight="true" outlineLevel="0" collapsed="false">
      <c r="A2" s="5" t="n">
        <v>1</v>
      </c>
      <c r="B2" s="5" t="n">
        <v>31.75</v>
      </c>
      <c r="C2" s="5" t="n">
        <v>99.76</v>
      </c>
      <c r="D2" s="1" t="n">
        <v>46</v>
      </c>
      <c r="E2" s="1" t="n">
        <v>3.8</v>
      </c>
      <c r="F2" s="6" t="n">
        <v>1.2</v>
      </c>
      <c r="G2" s="1" t="n">
        <v>1.15</v>
      </c>
      <c r="H2" s="1" t="n">
        <v>79</v>
      </c>
      <c r="I2" s="7" t="s">
        <v>10</v>
      </c>
      <c r="J2" s="8" t="s">
        <v>11</v>
      </c>
    </row>
    <row r="3" customFormat="false" ht="15" hidden="false" customHeight="true" outlineLevel="0" collapsed="false">
      <c r="A3" s="5"/>
      <c r="B3" s="5"/>
      <c r="C3" s="5"/>
      <c r="D3" s="1" t="n">
        <v>51</v>
      </c>
      <c r="E3" s="1" t="n">
        <v>4.1</v>
      </c>
      <c r="F3" s="6" t="n">
        <v>3.1</v>
      </c>
      <c r="G3" s="1" t="n">
        <v>1.28</v>
      </c>
      <c r="I3" s="7"/>
      <c r="J3" s="8"/>
    </row>
    <row r="4" customFormat="false" ht="15" hidden="false" customHeight="true" outlineLevel="0" collapsed="false">
      <c r="A4" s="5"/>
      <c r="B4" s="5"/>
      <c r="C4" s="5"/>
      <c r="D4" s="1" t="n">
        <v>66</v>
      </c>
      <c r="E4" s="1" t="n">
        <v>9.9</v>
      </c>
      <c r="F4" s="6" t="n">
        <v>6.4</v>
      </c>
      <c r="G4" s="1" t="n">
        <v>1.65</v>
      </c>
      <c r="I4" s="7"/>
      <c r="J4" s="8"/>
    </row>
    <row r="5" customFormat="false" ht="15" hidden="false" customHeight="true" outlineLevel="0" collapsed="false">
      <c r="A5" s="5"/>
      <c r="B5" s="5"/>
      <c r="C5" s="5"/>
      <c r="D5" s="1" t="n">
        <v>71</v>
      </c>
      <c r="E5" s="1" t="n">
        <v>10.1</v>
      </c>
      <c r="F5" s="6" t="n">
        <v>6.4</v>
      </c>
      <c r="G5" s="1" t="n">
        <v>1.78</v>
      </c>
      <c r="I5" s="7"/>
      <c r="J5" s="8"/>
    </row>
    <row r="6" customFormat="false" ht="15" hidden="false" customHeight="true" outlineLevel="0" collapsed="false">
      <c r="A6" s="5"/>
      <c r="B6" s="5"/>
      <c r="C6" s="5"/>
      <c r="D6" s="1" t="n">
        <v>76</v>
      </c>
      <c r="E6" s="1" t="n">
        <v>10.6</v>
      </c>
      <c r="F6" s="6" t="n">
        <v>7.1</v>
      </c>
      <c r="G6" s="1" t="n">
        <v>1.9</v>
      </c>
      <c r="I6" s="7"/>
      <c r="J6" s="8"/>
    </row>
    <row r="7" customFormat="false" ht="15" hidden="false" customHeight="true" outlineLevel="0" collapsed="false">
      <c r="A7" s="5"/>
      <c r="B7" s="5"/>
      <c r="C7" s="5"/>
      <c r="D7" s="1" t="n">
        <v>81</v>
      </c>
      <c r="E7" s="1" t="n">
        <v>12.3</v>
      </c>
      <c r="F7" s="6" t="n">
        <v>7.9</v>
      </c>
      <c r="G7" s="1" t="n">
        <v>2.03</v>
      </c>
      <c r="I7" s="7"/>
      <c r="J7" s="8"/>
    </row>
    <row r="8" customFormat="false" ht="15" hidden="false" customHeight="true" outlineLevel="0" collapsed="false">
      <c r="A8" s="5"/>
      <c r="B8" s="5"/>
      <c r="C8" s="5"/>
      <c r="D8" s="1" t="n">
        <v>96</v>
      </c>
      <c r="E8" s="1" t="n">
        <v>7.2</v>
      </c>
      <c r="F8" s="6" t="n">
        <v>5.2</v>
      </c>
      <c r="G8" s="1" t="n">
        <v>2.4</v>
      </c>
      <c r="I8" s="7"/>
      <c r="J8" s="8"/>
    </row>
    <row r="9" customFormat="false" ht="15" hidden="false" customHeight="true" outlineLevel="0" collapsed="false">
      <c r="A9" s="5"/>
      <c r="B9" s="5"/>
      <c r="C9" s="5"/>
      <c r="D9" s="6" t="n">
        <v>49</v>
      </c>
      <c r="E9" s="6" t="n">
        <v>2.5</v>
      </c>
      <c r="F9" s="6" t="n">
        <v>2.2</v>
      </c>
      <c r="G9" s="1" t="n">
        <v>1.2</v>
      </c>
      <c r="I9" s="7"/>
      <c r="J9" s="8"/>
    </row>
    <row r="10" customFormat="false" ht="15" hidden="false" customHeight="true" outlineLevel="0" collapsed="false">
      <c r="A10" s="5"/>
      <c r="B10" s="5"/>
      <c r="C10" s="5"/>
      <c r="D10" s="6" t="n">
        <v>53</v>
      </c>
      <c r="E10" s="6" t="n">
        <v>3.3</v>
      </c>
      <c r="F10" s="6" t="n">
        <v>3.1</v>
      </c>
      <c r="G10" s="1" t="n">
        <v>1.33</v>
      </c>
      <c r="I10" s="7"/>
      <c r="J10" s="8"/>
    </row>
    <row r="11" customFormat="false" ht="15" hidden="false" customHeight="true" outlineLevel="0" collapsed="false">
      <c r="A11" s="5"/>
      <c r="B11" s="5"/>
      <c r="C11" s="5"/>
      <c r="D11" s="6" t="n">
        <v>63</v>
      </c>
      <c r="E11" s="6" t="n">
        <v>3.9</v>
      </c>
      <c r="F11" s="6" t="n">
        <v>2.8</v>
      </c>
      <c r="G11" s="1" t="n">
        <v>1.58</v>
      </c>
      <c r="I11" s="7"/>
      <c r="J11" s="8"/>
    </row>
    <row r="12" customFormat="false" ht="15" hidden="false" customHeight="true" outlineLevel="0" collapsed="false">
      <c r="A12" s="5"/>
      <c r="B12" s="5"/>
      <c r="C12" s="5"/>
      <c r="D12" s="6" t="n">
        <v>71</v>
      </c>
      <c r="E12" s="6" t="n">
        <v>4.1</v>
      </c>
      <c r="F12" s="6" t="n">
        <v>3</v>
      </c>
      <c r="G12" s="1" t="n">
        <v>1.78</v>
      </c>
      <c r="I12" s="7"/>
      <c r="J12" s="8"/>
    </row>
    <row r="13" customFormat="false" ht="15" hidden="false" customHeight="true" outlineLevel="0" collapsed="false">
      <c r="A13" s="5"/>
      <c r="B13" s="5"/>
      <c r="C13" s="5"/>
      <c r="D13" s="6" t="n">
        <v>100</v>
      </c>
      <c r="E13" s="6" t="n">
        <v>4.3</v>
      </c>
      <c r="F13" s="6" t="n">
        <v>3.2</v>
      </c>
      <c r="G13" s="1" t="n">
        <v>2.5</v>
      </c>
      <c r="I13" s="7"/>
      <c r="J13" s="8"/>
    </row>
    <row r="14" customFormat="false" ht="15" hidden="false" customHeight="true" outlineLevel="0" collapsed="false">
      <c r="A14" s="5"/>
      <c r="B14" s="5"/>
      <c r="C14" s="5"/>
      <c r="D14" s="6" t="n">
        <v>120</v>
      </c>
      <c r="E14" s="6" t="n">
        <v>4.7</v>
      </c>
      <c r="F14" s="6" t="n">
        <v>3.5</v>
      </c>
      <c r="G14" s="1" t="n">
        <v>3</v>
      </c>
      <c r="I14" s="7"/>
      <c r="J14" s="8"/>
    </row>
    <row r="15" customFormat="false" ht="15" hidden="false" customHeight="true" outlineLevel="0" collapsed="false">
      <c r="A15" s="5"/>
      <c r="B15" s="5"/>
      <c r="C15" s="5"/>
      <c r="D15" s="6" t="n">
        <v>139</v>
      </c>
      <c r="E15" s="6" t="n">
        <v>5</v>
      </c>
      <c r="F15" s="6" t="n">
        <v>3.8</v>
      </c>
      <c r="G15" s="1" t="n">
        <v>3.48</v>
      </c>
      <c r="I15" s="7"/>
      <c r="J15" s="8"/>
    </row>
    <row r="16" customFormat="false" ht="15" hidden="false" customHeight="true" outlineLevel="0" collapsed="false">
      <c r="A16" s="5"/>
      <c r="B16" s="5"/>
      <c r="C16" s="5"/>
      <c r="D16" s="6" t="n">
        <v>150</v>
      </c>
      <c r="E16" s="6" t="n">
        <v>5.5</v>
      </c>
      <c r="F16" s="6" t="n">
        <v>3.7</v>
      </c>
      <c r="G16" s="1" t="n">
        <v>3.75</v>
      </c>
      <c r="I16" s="7"/>
      <c r="J16" s="8"/>
    </row>
    <row r="17" customFormat="false" ht="15" hidden="false" customHeight="true" outlineLevel="0" collapsed="false">
      <c r="A17" s="5" t="n">
        <v>2</v>
      </c>
      <c r="B17" s="5" t="n">
        <v>31.63</v>
      </c>
      <c r="C17" s="5" t="n">
        <v>99.99</v>
      </c>
      <c r="D17" s="1" t="n">
        <v>122</v>
      </c>
      <c r="E17" s="1" t="n">
        <v>11.3</v>
      </c>
      <c r="F17" s="6" t="n">
        <v>7.1</v>
      </c>
      <c r="G17" s="1" t="n">
        <f aca="false">26500*D17/1000000</f>
        <v>3.233</v>
      </c>
      <c r="H17" s="1" t="n">
        <v>60</v>
      </c>
      <c r="I17" s="7" t="s">
        <v>10</v>
      </c>
      <c r="J17" s="8" t="s">
        <v>12</v>
      </c>
    </row>
    <row r="18" customFormat="false" ht="15" hidden="false" customHeight="true" outlineLevel="0" collapsed="false">
      <c r="A18" s="5"/>
      <c r="B18" s="5"/>
      <c r="C18" s="5"/>
      <c r="D18" s="1" t="n">
        <v>154</v>
      </c>
      <c r="E18" s="1" t="n">
        <v>11.8</v>
      </c>
      <c r="F18" s="6" t="n">
        <v>7.3</v>
      </c>
      <c r="G18" s="1" t="n">
        <f aca="false">26500*D18/1000000</f>
        <v>4.081</v>
      </c>
      <c r="I18" s="7"/>
      <c r="J18" s="8"/>
    </row>
    <row r="19" customFormat="false" ht="15" hidden="false" customHeight="true" outlineLevel="0" collapsed="false">
      <c r="A19" s="5"/>
      <c r="B19" s="5"/>
      <c r="C19" s="5"/>
      <c r="D19" s="1" t="n">
        <v>178</v>
      </c>
      <c r="E19" s="1" t="n">
        <v>13.8</v>
      </c>
      <c r="F19" s="6" t="n">
        <v>8.3</v>
      </c>
      <c r="G19" s="1" t="n">
        <f aca="false">26500*D19/1000000</f>
        <v>4.717</v>
      </c>
      <c r="I19" s="7"/>
      <c r="J19" s="8"/>
    </row>
    <row r="20" customFormat="false" ht="15" hidden="false" customHeight="true" outlineLevel="0" collapsed="false">
      <c r="A20" s="5"/>
      <c r="B20" s="5"/>
      <c r="C20" s="5"/>
      <c r="D20" s="1" t="n">
        <v>201</v>
      </c>
      <c r="E20" s="1" t="n">
        <v>14.1</v>
      </c>
      <c r="F20" s="6" t="n">
        <v>8.6</v>
      </c>
      <c r="G20" s="1" t="n">
        <f aca="false">26500*D20/1000000</f>
        <v>5.3265</v>
      </c>
      <c r="H20" s="1" t="n">
        <v>65</v>
      </c>
      <c r="I20" s="7"/>
      <c r="J20" s="8"/>
    </row>
    <row r="21" customFormat="false" ht="15" hidden="false" customHeight="true" outlineLevel="0" collapsed="false">
      <c r="A21" s="5"/>
      <c r="B21" s="5"/>
      <c r="C21" s="5"/>
      <c r="D21" s="1" t="n">
        <v>221</v>
      </c>
      <c r="E21" s="1" t="n">
        <v>14.8</v>
      </c>
      <c r="F21" s="6" t="n">
        <v>9.2</v>
      </c>
      <c r="G21" s="1" t="n">
        <f aca="false">26500*D21/1000000</f>
        <v>5.8565</v>
      </c>
      <c r="H21" s="1" t="n">
        <v>63</v>
      </c>
      <c r="I21" s="7"/>
      <c r="J21" s="8"/>
    </row>
    <row r="22" customFormat="false" ht="15" hidden="false" customHeight="true" outlineLevel="0" collapsed="false">
      <c r="A22" s="5"/>
      <c r="B22" s="5"/>
      <c r="C22" s="5"/>
      <c r="D22" s="1" t="n">
        <v>235</v>
      </c>
      <c r="E22" s="1" t="n">
        <v>15.2</v>
      </c>
      <c r="F22" s="6" t="n">
        <v>9.5</v>
      </c>
      <c r="G22" s="1" t="n">
        <f aca="false">26500*D22/1000000</f>
        <v>6.2275</v>
      </c>
      <c r="I22" s="7"/>
      <c r="J22" s="8"/>
    </row>
    <row r="23" customFormat="false" ht="15" hidden="false" customHeight="true" outlineLevel="0" collapsed="false">
      <c r="A23" s="5"/>
      <c r="B23" s="5"/>
      <c r="C23" s="5"/>
      <c r="D23" s="1" t="n">
        <v>94</v>
      </c>
      <c r="E23" s="1" t="n">
        <v>11.5</v>
      </c>
      <c r="F23" s="6" t="n">
        <v>7.3</v>
      </c>
      <c r="G23" s="1" t="n">
        <f aca="false">26500*D23/1000000</f>
        <v>2.491</v>
      </c>
      <c r="I23" s="7"/>
      <c r="J23" s="8"/>
    </row>
    <row r="24" customFormat="false" ht="15" hidden="false" customHeight="true" outlineLevel="0" collapsed="false">
      <c r="A24" s="5"/>
      <c r="B24" s="5"/>
      <c r="C24" s="5"/>
      <c r="D24" s="1" t="n">
        <v>98</v>
      </c>
      <c r="E24" s="1" t="n">
        <v>11.8</v>
      </c>
      <c r="F24" s="6" t="n">
        <v>7.4</v>
      </c>
      <c r="G24" s="1" t="n">
        <f aca="false">26500*D24/1000000</f>
        <v>2.597</v>
      </c>
      <c r="I24" s="7"/>
      <c r="J24" s="8"/>
    </row>
    <row r="25" customFormat="false" ht="15" hidden="false" customHeight="true" outlineLevel="0" collapsed="false">
      <c r="A25" s="5"/>
      <c r="B25" s="5"/>
      <c r="C25" s="5"/>
      <c r="D25" s="1" t="n">
        <v>106</v>
      </c>
      <c r="E25" s="1" t="n">
        <v>11</v>
      </c>
      <c r="F25" s="6" t="n">
        <v>7.1</v>
      </c>
      <c r="G25" s="1" t="n">
        <f aca="false">26500*D25/1000000</f>
        <v>2.809</v>
      </c>
      <c r="H25" s="1" t="n">
        <v>60</v>
      </c>
      <c r="I25" s="7"/>
      <c r="J25" s="8"/>
    </row>
    <row r="26" customFormat="false" ht="15" hidden="false" customHeight="true" outlineLevel="0" collapsed="false">
      <c r="A26" s="5"/>
      <c r="B26" s="5"/>
      <c r="C26" s="5"/>
      <c r="D26" s="1" t="n">
        <v>154</v>
      </c>
      <c r="E26" s="1" t="n">
        <v>14.9</v>
      </c>
      <c r="F26" s="6" t="n">
        <v>9.3</v>
      </c>
      <c r="G26" s="1" t="n">
        <f aca="false">26500*D26/1000000</f>
        <v>4.081</v>
      </c>
      <c r="H26" s="1" t="n">
        <v>70</v>
      </c>
      <c r="I26" s="7"/>
      <c r="J26" s="8"/>
    </row>
    <row r="27" customFormat="false" ht="15" hidden="false" customHeight="true" outlineLevel="0" collapsed="false">
      <c r="A27" s="5"/>
      <c r="B27" s="5"/>
      <c r="C27" s="5"/>
      <c r="D27" s="1" t="n">
        <v>166</v>
      </c>
      <c r="E27" s="1" t="n">
        <v>15.8</v>
      </c>
      <c r="F27" s="6" t="n">
        <v>9.6</v>
      </c>
      <c r="G27" s="1" t="n">
        <f aca="false">26500*D27/1000000</f>
        <v>4.399</v>
      </c>
      <c r="I27" s="7"/>
      <c r="J27" s="8"/>
    </row>
    <row r="28" customFormat="false" ht="15" hidden="false" customHeight="true" outlineLevel="0" collapsed="false">
      <c r="A28" s="5"/>
      <c r="B28" s="5"/>
      <c r="C28" s="5"/>
      <c r="D28" s="1" t="n">
        <v>194</v>
      </c>
      <c r="E28" s="1" t="n">
        <v>16.1</v>
      </c>
      <c r="F28" s="6" t="n">
        <v>9.7</v>
      </c>
      <c r="G28" s="1" t="n">
        <f aca="false">26500*D28/1000000</f>
        <v>5.141</v>
      </c>
      <c r="H28" s="1" t="n">
        <v>72</v>
      </c>
      <c r="I28" s="7"/>
      <c r="J28" s="8"/>
    </row>
    <row r="29" customFormat="false" ht="15" hidden="false" customHeight="true" outlineLevel="0" collapsed="false">
      <c r="A29" s="5"/>
      <c r="B29" s="5"/>
      <c r="C29" s="5"/>
      <c r="D29" s="1" t="n">
        <v>201</v>
      </c>
      <c r="E29" s="1" t="n">
        <v>19.1</v>
      </c>
      <c r="F29" s="6" t="n">
        <v>11.4</v>
      </c>
      <c r="G29" s="1" t="n">
        <f aca="false">26500*D29/1000000</f>
        <v>5.3265</v>
      </c>
      <c r="H29" s="1" t="n">
        <v>80</v>
      </c>
      <c r="I29" s="7"/>
      <c r="J29" s="8"/>
    </row>
    <row r="30" customFormat="false" ht="15" hidden="false" customHeight="true" outlineLevel="0" collapsed="false">
      <c r="A30" s="5"/>
      <c r="B30" s="5"/>
      <c r="C30" s="5"/>
      <c r="D30" s="1" t="n">
        <v>217</v>
      </c>
      <c r="E30" s="1" t="n">
        <v>18.9</v>
      </c>
      <c r="F30" s="6" t="n">
        <v>11.3</v>
      </c>
      <c r="G30" s="1" t="n">
        <f aca="false">26500*D30/1000000</f>
        <v>5.7505</v>
      </c>
      <c r="I30" s="7"/>
      <c r="J30" s="8"/>
    </row>
    <row r="31" customFormat="false" ht="15" hidden="false" customHeight="true" outlineLevel="0" collapsed="false">
      <c r="A31" s="5"/>
      <c r="B31" s="5"/>
      <c r="C31" s="5"/>
      <c r="D31" s="1" t="n">
        <v>236</v>
      </c>
      <c r="E31" s="1" t="n">
        <v>19.8</v>
      </c>
      <c r="F31" s="6" t="n">
        <v>11.7</v>
      </c>
      <c r="G31" s="1" t="n">
        <f aca="false">26500*D31/1000000</f>
        <v>6.254</v>
      </c>
      <c r="I31" s="7"/>
      <c r="J31" s="8"/>
    </row>
    <row r="32" customFormat="false" ht="14.25" hidden="false" customHeight="true" outlineLevel="0" collapsed="false">
      <c r="A32" s="1" t="n">
        <v>3</v>
      </c>
      <c r="B32" s="1" t="n">
        <v>31.86</v>
      </c>
      <c r="C32" s="1" t="n">
        <v>100.01</v>
      </c>
      <c r="D32" s="1" t="n">
        <v>25</v>
      </c>
      <c r="E32" s="1" t="n">
        <v>12.1</v>
      </c>
      <c r="F32" s="6" t="n">
        <v>7.5</v>
      </c>
      <c r="G32" s="1" t="n">
        <v>0.675</v>
      </c>
      <c r="H32" s="1" t="n">
        <v>46</v>
      </c>
      <c r="I32" s="3" t="s">
        <v>10</v>
      </c>
      <c r="J32" s="8" t="s">
        <v>13</v>
      </c>
    </row>
    <row r="33" customFormat="false" ht="14.25" hidden="false" customHeight="true" outlineLevel="0" collapsed="false">
      <c r="A33" s="5" t="n">
        <v>4</v>
      </c>
      <c r="B33" s="5" t="n">
        <v>31.95</v>
      </c>
      <c r="C33" s="5" t="n">
        <v>100.05</v>
      </c>
      <c r="D33" s="1" t="n">
        <v>15</v>
      </c>
      <c r="E33" s="1" t="n">
        <v>4.95</v>
      </c>
      <c r="F33" s="6" t="n">
        <v>3.2</v>
      </c>
      <c r="G33" s="1" t="n">
        <v>0.405</v>
      </c>
      <c r="H33" s="1" t="n">
        <v>70</v>
      </c>
      <c r="I33" s="7" t="s">
        <v>10</v>
      </c>
      <c r="J33" s="8"/>
    </row>
    <row r="34" customFormat="false" ht="14.25" hidden="false" customHeight="true" outlineLevel="0" collapsed="false">
      <c r="A34" s="5"/>
      <c r="B34" s="5"/>
      <c r="C34" s="5"/>
      <c r="D34" s="1" t="n">
        <v>22</v>
      </c>
      <c r="E34" s="1" t="n">
        <v>4.4</v>
      </c>
      <c r="F34" s="6" t="n">
        <v>3.1</v>
      </c>
      <c r="G34" s="1" t="n">
        <v>0.594</v>
      </c>
      <c r="I34" s="7"/>
      <c r="J34" s="8"/>
    </row>
    <row r="35" customFormat="false" ht="15" hidden="false" customHeight="true" outlineLevel="0" collapsed="false">
      <c r="A35" s="5" t="n">
        <v>5</v>
      </c>
      <c r="B35" s="5" t="n">
        <v>31.75</v>
      </c>
      <c r="C35" s="5" t="n">
        <v>100.21</v>
      </c>
      <c r="D35" s="1" t="n">
        <v>67</v>
      </c>
      <c r="E35" s="1" t="n">
        <v>3.7</v>
      </c>
      <c r="F35" s="6" t="n">
        <v>2.2</v>
      </c>
      <c r="G35" s="1" t="n">
        <v>1.68</v>
      </c>
      <c r="H35" s="1" t="n">
        <v>76</v>
      </c>
      <c r="I35" s="7" t="s">
        <v>10</v>
      </c>
      <c r="J35" s="8" t="s">
        <v>14</v>
      </c>
    </row>
    <row r="36" customFormat="false" ht="15" hidden="false" customHeight="true" outlineLevel="0" collapsed="false">
      <c r="A36" s="5"/>
      <c r="B36" s="5"/>
      <c r="C36" s="5"/>
      <c r="D36" s="1" t="n">
        <v>72</v>
      </c>
      <c r="E36" s="1" t="n">
        <v>5.6</v>
      </c>
      <c r="F36" s="6" t="n">
        <v>3.6</v>
      </c>
      <c r="G36" s="1" t="n">
        <v>1.8</v>
      </c>
      <c r="I36" s="7"/>
      <c r="J36" s="8"/>
    </row>
    <row r="37" customFormat="false" ht="15" hidden="false" customHeight="true" outlineLevel="0" collapsed="false">
      <c r="A37" s="5"/>
      <c r="B37" s="5"/>
      <c r="C37" s="5"/>
      <c r="D37" s="1" t="n">
        <v>83</v>
      </c>
      <c r="E37" s="1" t="n">
        <v>7.4</v>
      </c>
      <c r="F37" s="6" t="n">
        <v>4.4</v>
      </c>
      <c r="G37" s="1" t="n">
        <v>2.08</v>
      </c>
      <c r="I37" s="7"/>
      <c r="J37" s="8"/>
    </row>
    <row r="38" customFormat="false" ht="15" hidden="false" customHeight="true" outlineLevel="0" collapsed="false">
      <c r="A38" s="5"/>
      <c r="B38" s="5"/>
      <c r="C38" s="5"/>
      <c r="D38" s="1" t="n">
        <v>89</v>
      </c>
      <c r="E38" s="1" t="n">
        <v>10.9</v>
      </c>
      <c r="F38" s="6" t="n">
        <v>6.4</v>
      </c>
      <c r="G38" s="1" t="n">
        <v>2.23</v>
      </c>
      <c r="I38" s="7"/>
      <c r="J38" s="8"/>
    </row>
    <row r="39" customFormat="false" ht="15" hidden="false" customHeight="true" outlineLevel="0" collapsed="false">
      <c r="A39" s="5"/>
      <c r="B39" s="5"/>
      <c r="C39" s="5"/>
      <c r="D39" s="1" t="n">
        <v>95</v>
      </c>
      <c r="E39" s="1" t="n">
        <v>13.1</v>
      </c>
      <c r="F39" s="6" t="n">
        <v>7.4</v>
      </c>
      <c r="G39" s="1" t="n">
        <v>2.38</v>
      </c>
      <c r="I39" s="7"/>
      <c r="J39" s="8"/>
    </row>
    <row r="40" customFormat="false" ht="15" hidden="false" customHeight="true" outlineLevel="0" collapsed="false">
      <c r="A40" s="5" t="n">
        <v>6</v>
      </c>
      <c r="B40" s="5" t="n">
        <v>31.73</v>
      </c>
      <c r="C40" s="5" t="n">
        <v>100.23</v>
      </c>
      <c r="D40" s="1" t="n">
        <v>48</v>
      </c>
      <c r="E40" s="1" t="n">
        <v>4.54</v>
      </c>
      <c r="F40" s="6" t="n">
        <v>3.03</v>
      </c>
      <c r="G40" s="1" t="n">
        <v>1.45</v>
      </c>
      <c r="H40" s="1" t="n">
        <v>73</v>
      </c>
      <c r="I40" s="7" t="s">
        <v>10</v>
      </c>
      <c r="J40" s="8"/>
    </row>
    <row r="41" customFormat="false" ht="15" hidden="false" customHeight="true" outlineLevel="0" collapsed="false">
      <c r="A41" s="5"/>
      <c r="B41" s="5"/>
      <c r="C41" s="5"/>
      <c r="D41" s="1" t="n">
        <v>74</v>
      </c>
      <c r="E41" s="1" t="n">
        <v>8.61</v>
      </c>
      <c r="F41" s="6" t="n">
        <v>4.92</v>
      </c>
      <c r="G41" s="1" t="n">
        <v>1.86</v>
      </c>
      <c r="I41" s="7"/>
      <c r="J41" s="8"/>
    </row>
    <row r="42" customFormat="false" ht="15" hidden="false" customHeight="true" outlineLevel="0" collapsed="false">
      <c r="A42" s="5"/>
      <c r="B42" s="5"/>
      <c r="C42" s="5"/>
      <c r="D42" s="1" t="n">
        <v>89</v>
      </c>
      <c r="E42" s="1" t="n">
        <v>11.51</v>
      </c>
      <c r="F42" s="6" t="n">
        <v>7.22</v>
      </c>
      <c r="G42" s="1" t="n">
        <v>2.23</v>
      </c>
      <c r="I42" s="7"/>
      <c r="J42" s="8"/>
    </row>
    <row r="43" customFormat="false" ht="15" hidden="false" customHeight="true" outlineLevel="0" collapsed="false">
      <c r="A43" s="5" t="n">
        <v>7</v>
      </c>
      <c r="B43" s="5" t="n">
        <v>31.74</v>
      </c>
      <c r="C43" s="5" t="n">
        <v>100.24</v>
      </c>
      <c r="D43" s="1" t="n">
        <v>21</v>
      </c>
      <c r="E43" s="1" t="n">
        <v>2.21</v>
      </c>
      <c r="F43" s="6" t="n">
        <v>1.69</v>
      </c>
      <c r="G43" s="1" t="n">
        <v>0.53</v>
      </c>
      <c r="H43" s="1" t="n">
        <v>20</v>
      </c>
      <c r="I43" s="7" t="s">
        <v>10</v>
      </c>
      <c r="J43" s="8"/>
    </row>
    <row r="44" customFormat="false" ht="15" hidden="false" customHeight="true" outlineLevel="0" collapsed="false">
      <c r="A44" s="5"/>
      <c r="B44" s="5"/>
      <c r="C44" s="5"/>
      <c r="D44" s="1" t="n">
        <v>35</v>
      </c>
      <c r="E44" s="1" t="n">
        <v>4.6</v>
      </c>
      <c r="F44" s="6" t="n">
        <v>3.12</v>
      </c>
      <c r="G44" s="1" t="n">
        <v>0.87</v>
      </c>
      <c r="I44" s="7"/>
      <c r="J44" s="8"/>
    </row>
    <row r="45" customFormat="false" ht="15" hidden="false" customHeight="true" outlineLevel="0" collapsed="false">
      <c r="A45" s="5"/>
      <c r="B45" s="5"/>
      <c r="C45" s="5"/>
      <c r="D45" s="1" t="n">
        <v>84</v>
      </c>
      <c r="E45" s="1" t="n">
        <v>9.32</v>
      </c>
      <c r="F45" s="6" t="n">
        <v>5.18</v>
      </c>
      <c r="G45" s="1" t="n">
        <v>2.09</v>
      </c>
      <c r="I45" s="7"/>
      <c r="J45" s="8"/>
    </row>
    <row r="46" customFormat="false" ht="15" hidden="false" customHeight="true" outlineLevel="0" collapsed="false">
      <c r="A46" s="5"/>
      <c r="B46" s="5"/>
      <c r="C46" s="5"/>
      <c r="D46" s="1" t="n">
        <v>95</v>
      </c>
      <c r="E46" s="1" t="n">
        <v>8.47</v>
      </c>
      <c r="F46" s="6" t="n">
        <v>4.89</v>
      </c>
      <c r="G46" s="1" t="n">
        <v>2.38</v>
      </c>
      <c r="I46" s="7"/>
      <c r="J46" s="8"/>
    </row>
    <row r="47" customFormat="false" ht="15" hidden="false" customHeight="true" outlineLevel="0" collapsed="false">
      <c r="A47" s="5"/>
      <c r="B47" s="5"/>
      <c r="C47" s="5"/>
      <c r="D47" s="1" t="n">
        <v>105</v>
      </c>
      <c r="E47" s="1" t="n">
        <v>15.29</v>
      </c>
      <c r="F47" s="6" t="n">
        <v>8.5</v>
      </c>
      <c r="G47" s="1" t="n">
        <v>2.61</v>
      </c>
      <c r="I47" s="7"/>
      <c r="J47" s="8"/>
    </row>
    <row r="48" customFormat="false" ht="15" hidden="false" customHeight="true" outlineLevel="0" collapsed="false">
      <c r="A48" s="5"/>
      <c r="B48" s="5"/>
      <c r="C48" s="5"/>
      <c r="D48" s="1" t="n">
        <v>111</v>
      </c>
      <c r="E48" s="1" t="n">
        <v>17.63</v>
      </c>
      <c r="F48" s="6" t="n">
        <v>10.02</v>
      </c>
      <c r="G48" s="1" t="n">
        <v>2.76</v>
      </c>
      <c r="I48" s="7"/>
      <c r="J48" s="8"/>
    </row>
    <row r="49" customFormat="false" ht="15" hidden="false" customHeight="true" outlineLevel="0" collapsed="false">
      <c r="A49" s="5" t="n">
        <v>8</v>
      </c>
      <c r="B49" s="5" t="n">
        <v>31.03</v>
      </c>
      <c r="C49" s="5" t="n">
        <v>101.63</v>
      </c>
      <c r="D49" s="1" t="n">
        <v>408</v>
      </c>
      <c r="E49" s="1" t="n">
        <v>8.4</v>
      </c>
      <c r="F49" s="6" t="n">
        <v>7.8</v>
      </c>
      <c r="G49" s="1" t="n">
        <f aca="false">26500*D49/1000000</f>
        <v>10.812</v>
      </c>
      <c r="I49" s="9" t="s">
        <v>10</v>
      </c>
      <c r="J49" s="8" t="s">
        <v>15</v>
      </c>
    </row>
    <row r="50" customFormat="false" ht="15" hidden="false" customHeight="false" outlineLevel="0" collapsed="false">
      <c r="A50" s="5"/>
      <c r="B50" s="5"/>
      <c r="C50" s="5"/>
      <c r="D50" s="1" t="n">
        <v>412</v>
      </c>
      <c r="E50" s="1" t="n">
        <v>8.3</v>
      </c>
      <c r="F50" s="6" t="n">
        <v>6.9</v>
      </c>
      <c r="G50" s="1" t="n">
        <f aca="false">26500*D50/1000000</f>
        <v>10.918</v>
      </c>
      <c r="H50" s="1" t="n">
        <v>160</v>
      </c>
      <c r="I50" s="9"/>
      <c r="J50" s="8"/>
    </row>
    <row r="51" customFormat="false" ht="15" hidden="false" customHeight="false" outlineLevel="0" collapsed="false">
      <c r="A51" s="5"/>
      <c r="B51" s="5"/>
      <c r="C51" s="5"/>
      <c r="D51" s="1" t="n">
        <v>416</v>
      </c>
      <c r="E51" s="1" t="n">
        <v>8</v>
      </c>
      <c r="F51" s="6" t="n">
        <v>5.6</v>
      </c>
      <c r="G51" s="1" t="n">
        <f aca="false">26500*D51/1000000</f>
        <v>11.024</v>
      </c>
      <c r="H51" s="1" t="n">
        <v>155</v>
      </c>
      <c r="I51" s="9"/>
      <c r="J51" s="8"/>
    </row>
    <row r="52" customFormat="false" ht="15" hidden="false" customHeight="false" outlineLevel="0" collapsed="false">
      <c r="A52" s="5"/>
      <c r="B52" s="5"/>
      <c r="C52" s="5"/>
      <c r="D52" s="1" t="n">
        <v>420</v>
      </c>
      <c r="E52" s="1" t="n">
        <v>9.2</v>
      </c>
      <c r="F52" s="6" t="n">
        <v>5.6</v>
      </c>
      <c r="G52" s="1" t="n">
        <f aca="false">26500*D52/1000000</f>
        <v>11.13</v>
      </c>
      <c r="I52" s="9"/>
      <c r="J52" s="8"/>
    </row>
    <row r="53" customFormat="false" ht="15" hidden="false" customHeight="false" outlineLevel="0" collapsed="false">
      <c r="A53" s="5"/>
      <c r="B53" s="5"/>
      <c r="C53" s="5"/>
      <c r="D53" s="1" t="n">
        <v>424</v>
      </c>
      <c r="E53" s="1" t="n">
        <v>13.1</v>
      </c>
      <c r="F53" s="6" t="n">
        <v>10.1</v>
      </c>
      <c r="G53" s="1" t="n">
        <f aca="false">26500*D53/1000000</f>
        <v>11.236</v>
      </c>
      <c r="I53" s="9"/>
      <c r="J53" s="8"/>
    </row>
    <row r="54" customFormat="false" ht="14.25" hidden="false" customHeight="true" outlineLevel="0" collapsed="false">
      <c r="A54" s="5" t="n">
        <v>9</v>
      </c>
      <c r="B54" s="5" t="n">
        <v>29.99</v>
      </c>
      <c r="C54" s="5" t="n">
        <v>101.86</v>
      </c>
      <c r="D54" s="1" t="n">
        <v>118</v>
      </c>
      <c r="E54" s="1" t="n">
        <v>11.49</v>
      </c>
      <c r="F54" s="1" t="n">
        <v>7.16</v>
      </c>
      <c r="G54" s="1" t="n">
        <f aca="false">27000*D54/1000000</f>
        <v>3.186</v>
      </c>
      <c r="H54" s="1" t="n">
        <v>71</v>
      </c>
      <c r="I54" s="9" t="s">
        <v>10</v>
      </c>
      <c r="J54" s="8" t="s">
        <v>16</v>
      </c>
    </row>
    <row r="55" customFormat="false" ht="15" hidden="false" customHeight="false" outlineLevel="0" collapsed="false">
      <c r="A55" s="5"/>
      <c r="B55" s="5"/>
      <c r="C55" s="5"/>
      <c r="D55" s="1" t="n">
        <v>164</v>
      </c>
      <c r="E55" s="1" t="n">
        <v>12.8</v>
      </c>
      <c r="F55" s="1" t="n">
        <v>8.49</v>
      </c>
      <c r="G55" s="1" t="n">
        <f aca="false">27000*D55/1000000</f>
        <v>4.428</v>
      </c>
      <c r="H55" s="1" t="n">
        <v>81</v>
      </c>
      <c r="I55" s="9"/>
      <c r="J55" s="8"/>
    </row>
    <row r="56" customFormat="false" ht="15" hidden="false" customHeight="false" outlineLevel="0" collapsed="false">
      <c r="A56" s="5"/>
      <c r="B56" s="5"/>
      <c r="C56" s="5"/>
      <c r="D56" s="1" t="n">
        <v>192</v>
      </c>
      <c r="E56" s="1" t="n">
        <v>13.63</v>
      </c>
      <c r="F56" s="1" t="n">
        <v>8.86</v>
      </c>
      <c r="G56" s="1" t="n">
        <f aca="false">27000*D56/1000000</f>
        <v>5.184</v>
      </c>
      <c r="I56" s="9"/>
      <c r="J56" s="8"/>
    </row>
    <row r="57" customFormat="false" ht="15" hidden="false" customHeight="false" outlineLevel="0" collapsed="false">
      <c r="A57" s="5"/>
      <c r="B57" s="5"/>
      <c r="C57" s="5"/>
      <c r="D57" s="1" t="n">
        <v>230</v>
      </c>
      <c r="E57" s="1" t="n">
        <v>15.48</v>
      </c>
      <c r="F57" s="1" t="n">
        <v>9.87</v>
      </c>
      <c r="G57" s="1" t="n">
        <f aca="false">27000*D57/1000000</f>
        <v>6.21</v>
      </c>
      <c r="I57" s="9"/>
      <c r="J57" s="8"/>
    </row>
    <row r="58" customFormat="false" ht="15" hidden="false" customHeight="false" outlineLevel="0" collapsed="false">
      <c r="A58" s="5"/>
      <c r="B58" s="5"/>
      <c r="C58" s="5"/>
      <c r="D58" s="1" t="n">
        <v>248</v>
      </c>
      <c r="E58" s="1" t="n">
        <v>17.44</v>
      </c>
      <c r="F58" s="1" t="n">
        <v>11.24</v>
      </c>
      <c r="G58" s="1" t="n">
        <f aca="false">27000*D58/1000000</f>
        <v>6.696</v>
      </c>
      <c r="I58" s="9"/>
      <c r="J58" s="8"/>
    </row>
    <row r="59" customFormat="false" ht="15" hidden="false" customHeight="true" outlineLevel="0" collapsed="false">
      <c r="A59" s="5" t="n">
        <v>10</v>
      </c>
      <c r="B59" s="5" t="n">
        <v>102.5</v>
      </c>
      <c r="C59" s="5" t="n">
        <v>29.92</v>
      </c>
      <c r="D59" s="1" t="n">
        <v>660</v>
      </c>
      <c r="E59" s="1" t="n">
        <v>24.91</v>
      </c>
      <c r="F59" s="1" t="n">
        <v>17.79</v>
      </c>
      <c r="G59" s="1" t="n">
        <f aca="false">27000*D59/1000000</f>
        <v>17.82</v>
      </c>
      <c r="H59" s="1" t="n">
        <v>128</v>
      </c>
      <c r="I59" s="9" t="s">
        <v>10</v>
      </c>
      <c r="J59" s="8" t="s">
        <v>17</v>
      </c>
    </row>
    <row r="60" customFormat="false" ht="15" hidden="false" customHeight="false" outlineLevel="0" collapsed="false">
      <c r="A60" s="5"/>
      <c r="B60" s="5"/>
      <c r="C60" s="5"/>
      <c r="D60" s="1" t="n">
        <v>730</v>
      </c>
      <c r="E60" s="1" t="n">
        <v>26.19</v>
      </c>
      <c r="F60" s="1" t="n">
        <v>19.45</v>
      </c>
      <c r="G60" s="1" t="n">
        <f aca="false">27000*D60/1000000</f>
        <v>19.71</v>
      </c>
      <c r="I60" s="9"/>
      <c r="J60" s="8"/>
    </row>
    <row r="61" customFormat="false" ht="14.25" hidden="false" customHeight="true" outlineLevel="0" collapsed="false">
      <c r="A61" s="5"/>
      <c r="B61" s="5"/>
      <c r="C61" s="5"/>
      <c r="D61" s="1" t="n">
        <v>810</v>
      </c>
      <c r="E61" s="1" t="n">
        <v>30.64</v>
      </c>
      <c r="F61" s="1" t="n">
        <v>23.12</v>
      </c>
      <c r="G61" s="1" t="n">
        <f aca="false">27000*D61/1000000</f>
        <v>21.87</v>
      </c>
      <c r="I61" s="9"/>
      <c r="J61" s="8"/>
    </row>
    <row r="62" customFormat="false" ht="15" hidden="false" customHeight="false" outlineLevel="0" collapsed="false">
      <c r="A62" s="5"/>
      <c r="B62" s="5"/>
      <c r="C62" s="5"/>
      <c r="D62" s="1" t="n">
        <v>905</v>
      </c>
      <c r="E62" s="1" t="n">
        <v>34.9</v>
      </c>
      <c r="F62" s="1" t="n">
        <v>24.31</v>
      </c>
      <c r="G62" s="1" t="n">
        <f aca="false">27000*D62/1000000</f>
        <v>24.435</v>
      </c>
      <c r="I62" s="9"/>
      <c r="J62" s="8"/>
    </row>
    <row r="63" customFormat="false" ht="15" hidden="false" customHeight="false" outlineLevel="0" collapsed="false">
      <c r="A63" s="5"/>
      <c r="B63" s="5"/>
      <c r="C63" s="5"/>
      <c r="D63" s="1" t="n">
        <v>1115</v>
      </c>
      <c r="E63" s="1" t="n">
        <v>41.32</v>
      </c>
      <c r="F63" s="1" t="n">
        <v>29.23</v>
      </c>
      <c r="G63" s="1" t="n">
        <f aca="false">27000*D63/1000000</f>
        <v>30.105</v>
      </c>
      <c r="I63" s="9"/>
      <c r="J63" s="8"/>
    </row>
    <row r="64" customFormat="false" ht="15" hidden="false" customHeight="false" outlineLevel="0" collapsed="false">
      <c r="A64" s="5"/>
      <c r="B64" s="5"/>
      <c r="C64" s="5"/>
      <c r="D64" s="1" t="n">
        <v>1205</v>
      </c>
      <c r="E64" s="1" t="n">
        <v>45.56</v>
      </c>
      <c r="F64" s="1" t="n">
        <v>31.98</v>
      </c>
      <c r="G64" s="1" t="n">
        <f aca="false">27000*D64/1000000</f>
        <v>32.535</v>
      </c>
      <c r="I64" s="9"/>
      <c r="J64" s="8"/>
    </row>
    <row r="65" customFormat="false" ht="15" hidden="false" customHeight="false" outlineLevel="0" collapsed="false">
      <c r="A65" s="5"/>
      <c r="B65" s="5"/>
      <c r="C65" s="5"/>
      <c r="D65" s="1" t="n">
        <v>1305</v>
      </c>
      <c r="E65" s="1" t="n">
        <v>51.83</v>
      </c>
      <c r="F65" s="1" t="n">
        <v>33.79</v>
      </c>
      <c r="G65" s="1" t="n">
        <f aca="false">27000*D65/1000000</f>
        <v>35.235</v>
      </c>
      <c r="I65" s="9"/>
      <c r="J65" s="8"/>
    </row>
    <row r="66" customFormat="false" ht="15" hidden="false" customHeight="false" outlineLevel="0" collapsed="false">
      <c r="A66" s="5" t="n">
        <v>11</v>
      </c>
      <c r="B66" s="5" t="n">
        <v>30.11</v>
      </c>
      <c r="C66" s="5" t="n">
        <v>101.97</v>
      </c>
      <c r="D66" s="1" t="n">
        <v>599</v>
      </c>
      <c r="E66" s="1" t="n">
        <v>15.08</v>
      </c>
      <c r="F66" s="1" t="n">
        <v>10.86</v>
      </c>
      <c r="G66" s="1" t="n">
        <f aca="false">27000*D66/1000000</f>
        <v>16.173</v>
      </c>
      <c r="H66" s="1" t="n">
        <v>132</v>
      </c>
      <c r="I66" s="9"/>
      <c r="J66" s="8"/>
    </row>
    <row r="67" customFormat="false" ht="15" hidden="false" customHeight="false" outlineLevel="0" collapsed="false">
      <c r="A67" s="5"/>
      <c r="B67" s="5"/>
      <c r="C67" s="5"/>
      <c r="D67" s="1" t="n">
        <v>672</v>
      </c>
      <c r="E67" s="1" t="n">
        <v>21.8</v>
      </c>
      <c r="F67" s="1" t="n">
        <v>14.95</v>
      </c>
      <c r="G67" s="1" t="n">
        <f aca="false">27000*D67/1000000</f>
        <v>18.144</v>
      </c>
      <c r="I67" s="9"/>
      <c r="J67" s="8"/>
    </row>
    <row r="68" customFormat="false" ht="15" hidden="false" customHeight="false" outlineLevel="0" collapsed="false">
      <c r="A68" s="5"/>
      <c r="B68" s="5"/>
      <c r="C68" s="5"/>
      <c r="D68" s="1" t="n">
        <v>749</v>
      </c>
      <c r="E68" s="1" t="n">
        <v>22.71</v>
      </c>
      <c r="F68" s="1" t="n">
        <v>15.95</v>
      </c>
      <c r="G68" s="1" t="n">
        <f aca="false">27000*D68/1000000</f>
        <v>20.223</v>
      </c>
      <c r="I68" s="9"/>
      <c r="J68" s="8"/>
    </row>
    <row r="69" customFormat="false" ht="15" hidden="false" customHeight="false" outlineLevel="0" collapsed="false">
      <c r="A69" s="5"/>
      <c r="B69" s="5"/>
      <c r="C69" s="5"/>
      <c r="D69" s="1" t="n">
        <v>935</v>
      </c>
      <c r="E69" s="1" t="n">
        <v>24.72</v>
      </c>
      <c r="F69" s="1" t="n">
        <v>17.89</v>
      </c>
      <c r="G69" s="1" t="n">
        <f aca="false">27000*D69/1000000</f>
        <v>25.245</v>
      </c>
      <c r="I69" s="9"/>
      <c r="J69" s="8"/>
    </row>
    <row r="70" customFormat="false" ht="15" hidden="false" customHeight="false" outlineLevel="0" collapsed="false">
      <c r="A70" s="5"/>
      <c r="B70" s="5"/>
      <c r="C70" s="5"/>
      <c r="D70" s="1" t="n">
        <v>988</v>
      </c>
      <c r="E70" s="1" t="n">
        <v>33.35</v>
      </c>
      <c r="F70" s="1" t="n">
        <v>23.04</v>
      </c>
      <c r="G70" s="1" t="n">
        <f aca="false">27000*D70/1000000</f>
        <v>26.676</v>
      </c>
      <c r="I70" s="9"/>
      <c r="J70" s="8"/>
    </row>
    <row r="71" customFormat="false" ht="14.25" hidden="false" customHeight="true" outlineLevel="0" collapsed="false">
      <c r="A71" s="5"/>
      <c r="B71" s="5"/>
      <c r="C71" s="5"/>
      <c r="D71" s="1" t="n">
        <v>1032</v>
      </c>
      <c r="E71" s="1" t="n">
        <v>31.57</v>
      </c>
      <c r="F71" s="1" t="n">
        <v>21.81</v>
      </c>
      <c r="G71" s="1" t="n">
        <f aca="false">27000*D71/1000000</f>
        <v>27.864</v>
      </c>
      <c r="I71" s="9"/>
      <c r="J71" s="8"/>
    </row>
    <row r="72" customFormat="false" ht="15" hidden="false" customHeight="false" outlineLevel="0" collapsed="false">
      <c r="A72" s="5"/>
      <c r="B72" s="5"/>
      <c r="C72" s="5"/>
      <c r="D72" s="1" t="n">
        <v>1150</v>
      </c>
      <c r="E72" s="1" t="n">
        <v>35.75</v>
      </c>
      <c r="F72" s="1" t="n">
        <v>24.5</v>
      </c>
      <c r="G72" s="1" t="n">
        <f aca="false">27000*D72/1000000</f>
        <v>31.05</v>
      </c>
      <c r="I72" s="9"/>
      <c r="J72" s="8"/>
    </row>
    <row r="73" customFormat="false" ht="15" hidden="false" customHeight="true" outlineLevel="0" collapsed="false">
      <c r="A73" s="5" t="n">
        <v>12</v>
      </c>
      <c r="B73" s="5" t="n">
        <v>30</v>
      </c>
      <c r="C73" s="5" t="n">
        <v>101.92</v>
      </c>
      <c r="D73" s="1" t="n">
        <v>835.7</v>
      </c>
      <c r="E73" s="1" t="n">
        <v>27.85</v>
      </c>
      <c r="F73" s="1" t="n">
        <v>22.12</v>
      </c>
      <c r="G73" s="1" t="n">
        <v>21.71</v>
      </c>
      <c r="I73" s="9" t="s">
        <v>10</v>
      </c>
      <c r="J73" s="8" t="s">
        <v>18</v>
      </c>
    </row>
    <row r="74" customFormat="false" ht="15" hidden="false" customHeight="false" outlineLevel="0" collapsed="false">
      <c r="A74" s="5"/>
      <c r="B74" s="5"/>
      <c r="C74" s="5"/>
      <c r="D74" s="1" t="n">
        <v>705.7</v>
      </c>
      <c r="E74" s="1" t="n">
        <v>24.23</v>
      </c>
      <c r="F74" s="1" t="n">
        <v>20.45</v>
      </c>
      <c r="G74" s="1" t="n">
        <v>18.33</v>
      </c>
      <c r="I74" s="9"/>
      <c r="J74" s="8"/>
    </row>
    <row r="75" customFormat="false" ht="15" hidden="false" customHeight="false" outlineLevel="0" collapsed="false">
      <c r="A75" s="5"/>
      <c r="B75" s="5"/>
      <c r="C75" s="5"/>
      <c r="D75" s="1" t="n">
        <v>635.7</v>
      </c>
      <c r="E75" s="1" t="n">
        <v>21.27</v>
      </c>
      <c r="F75" s="1" t="n">
        <v>16.74</v>
      </c>
      <c r="G75" s="1" t="n">
        <v>16.51</v>
      </c>
      <c r="I75" s="9"/>
      <c r="J75" s="8"/>
    </row>
    <row r="76" customFormat="false" ht="15" hidden="false" customHeight="false" outlineLevel="0" collapsed="false">
      <c r="A76" s="5"/>
      <c r="B76" s="5"/>
      <c r="C76" s="5"/>
      <c r="D76" s="1" t="n">
        <v>540.7</v>
      </c>
      <c r="E76" s="1" t="n">
        <v>18.8</v>
      </c>
      <c r="F76" s="1" t="n">
        <v>14.58</v>
      </c>
      <c r="G76" s="1" t="n">
        <v>14.04</v>
      </c>
      <c r="I76" s="9"/>
      <c r="J76" s="8"/>
    </row>
    <row r="77" customFormat="false" ht="15" hidden="false" customHeight="false" outlineLevel="0" collapsed="false">
      <c r="A77" s="5"/>
      <c r="B77" s="5"/>
      <c r="C77" s="5"/>
      <c r="D77" s="1" t="n">
        <v>455.7</v>
      </c>
      <c r="E77" s="1" t="n">
        <v>14.78</v>
      </c>
      <c r="F77" s="1" t="n">
        <v>12.23</v>
      </c>
      <c r="G77" s="1" t="n">
        <f aca="false">26000*D77/1000000</f>
        <v>11.8482</v>
      </c>
      <c r="I77" s="9"/>
      <c r="J77" s="8"/>
    </row>
    <row r="78" customFormat="false" ht="15" hidden="false" customHeight="false" outlineLevel="0" collapsed="false">
      <c r="A78" s="5"/>
      <c r="B78" s="5"/>
      <c r="C78" s="5"/>
      <c r="D78" s="1" t="n">
        <v>686</v>
      </c>
      <c r="E78" s="1" t="n">
        <v>20.28</v>
      </c>
      <c r="F78" s="1" t="n">
        <v>15.98</v>
      </c>
      <c r="G78" s="1" t="n">
        <v>17.81</v>
      </c>
      <c r="H78" s="1" t="n">
        <v>127</v>
      </c>
      <c r="I78" s="9"/>
      <c r="J78" s="8"/>
    </row>
    <row r="79" customFormat="false" ht="15" hidden="false" customHeight="false" outlineLevel="0" collapsed="false">
      <c r="A79" s="5"/>
      <c r="B79" s="5"/>
      <c r="C79" s="5"/>
      <c r="D79" s="1" t="n">
        <v>624</v>
      </c>
      <c r="E79" s="1" t="n">
        <v>18.46</v>
      </c>
      <c r="F79" s="1" t="n">
        <v>14.78</v>
      </c>
      <c r="G79" s="1" t="n">
        <v>16.22</v>
      </c>
      <c r="H79" s="1" t="n">
        <v>122</v>
      </c>
      <c r="I79" s="9"/>
      <c r="J79" s="8"/>
    </row>
    <row r="80" customFormat="false" ht="15" hidden="false" customHeight="false" outlineLevel="0" collapsed="false">
      <c r="A80" s="5"/>
      <c r="B80" s="5"/>
      <c r="C80" s="5"/>
      <c r="D80" s="1" t="n">
        <v>504</v>
      </c>
      <c r="E80" s="1" t="n">
        <v>15.63</v>
      </c>
      <c r="F80" s="1" t="n">
        <v>11.69</v>
      </c>
      <c r="G80" s="1" t="n">
        <v>13.1</v>
      </c>
      <c r="H80" s="1" t="n">
        <v>115</v>
      </c>
      <c r="I80" s="9"/>
      <c r="J80" s="8"/>
    </row>
    <row r="81" customFormat="false" ht="15" hidden="false" customHeight="false" outlineLevel="0" collapsed="false">
      <c r="A81" s="5"/>
      <c r="B81" s="5"/>
      <c r="C81" s="5"/>
      <c r="D81" s="1" t="n">
        <v>440</v>
      </c>
      <c r="E81" s="1" t="n">
        <v>13.32</v>
      </c>
      <c r="F81" s="1" t="n">
        <v>9.88</v>
      </c>
      <c r="G81" s="1" t="n">
        <v>11.44</v>
      </c>
      <c r="I81" s="9"/>
      <c r="J81" s="8"/>
    </row>
    <row r="82" customFormat="false" ht="15" hidden="false" customHeight="false" outlineLevel="0" collapsed="false">
      <c r="A82" s="5"/>
      <c r="B82" s="5"/>
      <c r="C82" s="5"/>
      <c r="D82" s="1" t="n">
        <v>380</v>
      </c>
      <c r="E82" s="1" t="n">
        <v>10.99</v>
      </c>
      <c r="F82" s="1" t="n">
        <v>8.94</v>
      </c>
      <c r="G82" s="1" t="n">
        <v>9.88</v>
      </c>
      <c r="I82" s="9"/>
      <c r="J82" s="8"/>
    </row>
    <row r="83" customFormat="false" ht="15" hidden="false" customHeight="false" outlineLevel="0" collapsed="false">
      <c r="A83" s="5" t="n">
        <v>13</v>
      </c>
      <c r="B83" s="5" t="n">
        <v>30.03</v>
      </c>
      <c r="C83" s="5" t="n">
        <v>101.93</v>
      </c>
      <c r="D83" s="1" t="n">
        <v>294.5</v>
      </c>
      <c r="E83" s="1" t="n">
        <v>8.91</v>
      </c>
      <c r="F83" s="1" t="n">
        <v>5.85</v>
      </c>
      <c r="G83" s="1" t="n">
        <v>7.8</v>
      </c>
      <c r="I83" s="9"/>
      <c r="J83" s="8"/>
    </row>
    <row r="84" customFormat="false" ht="15" hidden="false" customHeight="false" outlineLevel="0" collapsed="false">
      <c r="A84" s="5"/>
      <c r="B84" s="5"/>
      <c r="C84" s="5"/>
      <c r="D84" s="1" t="n">
        <v>382.5</v>
      </c>
      <c r="E84" s="1" t="n">
        <v>10.39</v>
      </c>
      <c r="F84" s="1" t="n">
        <v>7.13</v>
      </c>
      <c r="G84" s="1" t="n">
        <v>10.14</v>
      </c>
      <c r="I84" s="9"/>
      <c r="J84" s="8"/>
    </row>
    <row r="85" customFormat="false" ht="12.75" hidden="false" customHeight="true" outlineLevel="0" collapsed="false">
      <c r="A85" s="5"/>
      <c r="B85" s="5"/>
      <c r="C85" s="5"/>
      <c r="D85" s="1" t="n">
        <v>546.6</v>
      </c>
      <c r="E85" s="1" t="n">
        <v>13.03</v>
      </c>
      <c r="F85" s="1" t="n">
        <v>9.07</v>
      </c>
      <c r="G85" s="1" t="n">
        <v>14.48</v>
      </c>
      <c r="I85" s="9"/>
      <c r="J85" s="8"/>
    </row>
    <row r="86" customFormat="false" ht="15" hidden="false" customHeight="false" outlineLevel="0" collapsed="false">
      <c r="A86" s="5"/>
      <c r="B86" s="5"/>
      <c r="C86" s="5"/>
      <c r="D86" s="1" t="n">
        <v>659.5</v>
      </c>
      <c r="E86" s="1" t="n">
        <v>15.06</v>
      </c>
      <c r="F86" s="1" t="n">
        <v>10.8</v>
      </c>
      <c r="G86" s="1" t="n">
        <v>17.48</v>
      </c>
      <c r="I86" s="9"/>
      <c r="J86" s="8"/>
    </row>
    <row r="87" customFormat="false" ht="15" hidden="false" customHeight="true" outlineLevel="0" collapsed="false">
      <c r="A87" s="5"/>
      <c r="B87" s="5"/>
      <c r="C87" s="5"/>
      <c r="D87" s="1" t="n">
        <v>758.5</v>
      </c>
      <c r="E87" s="1" t="n">
        <v>17.75</v>
      </c>
      <c r="F87" s="1" t="n">
        <v>12.69</v>
      </c>
      <c r="G87" s="1" t="n">
        <v>20.1</v>
      </c>
      <c r="I87" s="9"/>
      <c r="J87" s="8"/>
    </row>
    <row r="88" customFormat="false" ht="18" hidden="false" customHeight="true" outlineLevel="0" collapsed="false">
      <c r="A88" s="5"/>
      <c r="B88" s="5"/>
      <c r="C88" s="5"/>
      <c r="D88" s="1" t="n">
        <v>835</v>
      </c>
      <c r="E88" s="1" t="n">
        <v>18.65</v>
      </c>
      <c r="F88" s="1" t="n">
        <v>13.49</v>
      </c>
      <c r="G88" s="1" t="n">
        <v>22.13</v>
      </c>
      <c r="I88" s="9"/>
      <c r="J88" s="8"/>
    </row>
    <row r="89" customFormat="false" ht="27" hidden="false" customHeight="true" outlineLevel="0" collapsed="false">
      <c r="A89" s="5" t="n">
        <v>14</v>
      </c>
      <c r="B89" s="5" t="n">
        <v>30</v>
      </c>
      <c r="C89" s="5" t="n">
        <v>101.95</v>
      </c>
      <c r="D89" s="1" t="n">
        <v>196.5</v>
      </c>
      <c r="E89" s="1" t="n">
        <v>9.32</v>
      </c>
      <c r="F89" s="1" t="n">
        <v>5.92</v>
      </c>
      <c r="G89" s="1" t="n">
        <v>5.34</v>
      </c>
      <c r="I89" s="9" t="s">
        <v>10</v>
      </c>
      <c r="J89" s="8" t="s">
        <v>19</v>
      </c>
    </row>
    <row r="90" customFormat="false" ht="15" hidden="false" customHeight="false" outlineLevel="0" collapsed="false">
      <c r="A90" s="5"/>
      <c r="B90" s="5"/>
      <c r="C90" s="5"/>
      <c r="D90" s="1" t="n">
        <v>270.5</v>
      </c>
      <c r="E90" s="1" t="n">
        <v>14.95</v>
      </c>
      <c r="F90" s="1" t="n">
        <v>10.23</v>
      </c>
      <c r="G90" s="1" t="n">
        <v>7.69</v>
      </c>
      <c r="I90" s="9"/>
      <c r="J90" s="8"/>
    </row>
    <row r="91" customFormat="false" ht="15" hidden="false" customHeight="false" outlineLevel="0" collapsed="false">
      <c r="A91" s="5"/>
      <c r="B91" s="5"/>
      <c r="C91" s="5"/>
      <c r="D91" s="1" t="n">
        <v>330</v>
      </c>
      <c r="E91" s="1" t="n">
        <v>20.85</v>
      </c>
      <c r="F91" s="1" t="n">
        <v>12.45</v>
      </c>
      <c r="G91" s="1" t="n">
        <v>8.98</v>
      </c>
      <c r="I91" s="9"/>
      <c r="J91" s="8"/>
    </row>
    <row r="92" customFormat="false" ht="15" hidden="false" customHeight="false" outlineLevel="0" collapsed="false">
      <c r="A92" s="5"/>
      <c r="B92" s="5"/>
      <c r="C92" s="5"/>
      <c r="D92" s="1" t="n">
        <v>389.5</v>
      </c>
      <c r="E92" s="1" t="n">
        <v>16.28</v>
      </c>
      <c r="F92" s="1" t="n">
        <v>9.93</v>
      </c>
      <c r="G92" s="1" t="n">
        <v>10.59</v>
      </c>
      <c r="I92" s="9"/>
      <c r="J92" s="8"/>
    </row>
    <row r="93" customFormat="false" ht="15" hidden="false" customHeight="false" outlineLevel="0" collapsed="false">
      <c r="A93" s="5"/>
      <c r="B93" s="5"/>
      <c r="C93" s="5"/>
      <c r="D93" s="1" t="n">
        <v>458.5</v>
      </c>
      <c r="E93" s="1" t="n">
        <v>12.92</v>
      </c>
      <c r="F93" s="1" t="n">
        <v>9.74</v>
      </c>
      <c r="G93" s="1" t="n">
        <v>12.47</v>
      </c>
      <c r="I93" s="9"/>
      <c r="J93" s="8"/>
    </row>
    <row r="94" customFormat="false" ht="15" hidden="false" customHeight="false" outlineLevel="0" collapsed="false">
      <c r="A94" s="5"/>
      <c r="B94" s="5"/>
      <c r="C94" s="5"/>
      <c r="D94" s="1" t="n">
        <v>540</v>
      </c>
      <c r="E94" s="1" t="n">
        <v>17.79</v>
      </c>
      <c r="F94" s="1" t="n">
        <v>12.32</v>
      </c>
      <c r="G94" s="1" t="n">
        <v>14.69</v>
      </c>
      <c r="I94" s="9"/>
      <c r="J94" s="8"/>
    </row>
    <row r="95" customFormat="false" ht="15" hidden="false" customHeight="false" outlineLevel="0" collapsed="false">
      <c r="A95" s="5"/>
      <c r="B95" s="5"/>
      <c r="C95" s="5"/>
      <c r="D95" s="1" t="n">
        <v>560.5</v>
      </c>
      <c r="E95" s="1" t="n">
        <v>11.88</v>
      </c>
      <c r="F95" s="1" t="n">
        <v>9.08</v>
      </c>
      <c r="G95" s="1" t="n">
        <v>15.25</v>
      </c>
      <c r="I95" s="9"/>
      <c r="J95" s="8"/>
    </row>
    <row r="96" customFormat="false" ht="15" hidden="false" customHeight="false" outlineLevel="0" collapsed="false">
      <c r="A96" s="5"/>
      <c r="B96" s="5"/>
      <c r="C96" s="5"/>
      <c r="D96" s="1" t="n">
        <v>642</v>
      </c>
      <c r="E96" s="1" t="n">
        <v>35.68</v>
      </c>
      <c r="F96" s="1" t="n">
        <v>19.59</v>
      </c>
      <c r="G96" s="1" t="n">
        <v>17.46</v>
      </c>
      <c r="H96" s="1" t="n">
        <v>96</v>
      </c>
      <c r="I96" s="9"/>
      <c r="J96" s="8"/>
    </row>
    <row r="97" customFormat="false" ht="15" hidden="false" customHeight="true" outlineLevel="0" collapsed="false">
      <c r="A97" s="5" t="n">
        <v>15</v>
      </c>
      <c r="B97" s="5" t="n">
        <v>30.08</v>
      </c>
      <c r="C97" s="5" t="n">
        <v>102</v>
      </c>
      <c r="D97" s="1" t="n">
        <v>148</v>
      </c>
      <c r="E97" s="1" t="n">
        <v>4.04</v>
      </c>
      <c r="F97" s="1" t="n">
        <v>3.41</v>
      </c>
      <c r="G97" s="1" t="n">
        <v>3.48</v>
      </c>
      <c r="H97" s="1" t="n">
        <v>27</v>
      </c>
      <c r="I97" s="9" t="s">
        <v>10</v>
      </c>
      <c r="J97" s="8" t="s">
        <v>20</v>
      </c>
    </row>
    <row r="98" customFormat="false" ht="15" hidden="false" customHeight="false" outlineLevel="0" collapsed="false">
      <c r="A98" s="5"/>
      <c r="B98" s="5"/>
      <c r="C98" s="5"/>
      <c r="D98" s="1" t="n">
        <v>221</v>
      </c>
      <c r="E98" s="1" t="n">
        <v>4.37</v>
      </c>
      <c r="F98" s="1" t="n">
        <v>4.14</v>
      </c>
      <c r="G98" s="1" t="n">
        <v>5.17</v>
      </c>
      <c r="H98" s="1" t="n">
        <v>70</v>
      </c>
      <c r="I98" s="9"/>
      <c r="J98" s="8"/>
    </row>
    <row r="99" customFormat="false" ht="14.25" hidden="false" customHeight="true" outlineLevel="0" collapsed="false">
      <c r="A99" s="5"/>
      <c r="B99" s="5"/>
      <c r="C99" s="5"/>
      <c r="D99" s="1" t="n">
        <v>230</v>
      </c>
      <c r="E99" s="1" t="n">
        <v>4.79</v>
      </c>
      <c r="F99" s="1" t="n">
        <v>4.48</v>
      </c>
      <c r="G99" s="1" t="n">
        <v>5.39</v>
      </c>
      <c r="I99" s="9"/>
      <c r="J99" s="8"/>
    </row>
    <row r="100" customFormat="false" ht="15" hidden="false" customHeight="false" outlineLevel="0" collapsed="false">
      <c r="A100" s="5"/>
      <c r="B100" s="5"/>
      <c r="C100" s="5"/>
      <c r="D100" s="1" t="n">
        <v>257</v>
      </c>
      <c r="E100" s="1" t="n">
        <v>3.92</v>
      </c>
      <c r="F100" s="1" t="n">
        <v>3.88</v>
      </c>
      <c r="G100" s="1" t="n">
        <v>5.98</v>
      </c>
      <c r="I100" s="9"/>
      <c r="J100" s="8"/>
    </row>
    <row r="101" customFormat="false" ht="15" hidden="false" customHeight="false" outlineLevel="0" collapsed="false">
      <c r="A101" s="5"/>
      <c r="B101" s="5"/>
      <c r="C101" s="5"/>
      <c r="D101" s="1" t="n">
        <v>267</v>
      </c>
      <c r="E101" s="1" t="n">
        <v>3.59</v>
      </c>
      <c r="F101" s="1" t="n">
        <v>3.28</v>
      </c>
      <c r="G101" s="1" t="n">
        <v>6.23</v>
      </c>
      <c r="I101" s="9"/>
      <c r="J101" s="8"/>
    </row>
    <row r="102" customFormat="false" ht="14.25" hidden="false" customHeight="true" outlineLevel="0" collapsed="false">
      <c r="A102" s="5"/>
      <c r="B102" s="5"/>
      <c r="C102" s="5"/>
      <c r="D102" s="1" t="n">
        <v>271</v>
      </c>
      <c r="E102" s="1" t="n">
        <v>3.65</v>
      </c>
      <c r="F102" s="1" t="n">
        <v>3.43</v>
      </c>
      <c r="G102" s="1" t="n">
        <v>6.31</v>
      </c>
      <c r="I102" s="9"/>
      <c r="J102" s="8"/>
    </row>
    <row r="103" customFormat="false" ht="15" hidden="false" customHeight="false" outlineLevel="0" collapsed="false">
      <c r="A103" s="5"/>
      <c r="B103" s="5"/>
      <c r="C103" s="5"/>
      <c r="D103" s="1" t="n">
        <v>293</v>
      </c>
      <c r="E103" s="1" t="n">
        <v>13.72</v>
      </c>
      <c r="F103" s="1" t="n">
        <v>8.36</v>
      </c>
      <c r="G103" s="1" t="n">
        <v>6.83</v>
      </c>
      <c r="H103" s="1" t="n">
        <v>22</v>
      </c>
      <c r="I103" s="9"/>
      <c r="J103" s="8"/>
    </row>
    <row r="104" customFormat="false" ht="15" hidden="false" customHeight="false" outlineLevel="0" collapsed="false">
      <c r="A104" s="5"/>
      <c r="B104" s="5"/>
      <c r="C104" s="5"/>
      <c r="D104" s="1" t="n">
        <v>336</v>
      </c>
      <c r="E104" s="1" t="n">
        <v>9.1</v>
      </c>
      <c r="F104" s="1" t="n">
        <v>5.22</v>
      </c>
      <c r="G104" s="1" t="n">
        <v>7.68</v>
      </c>
      <c r="H104" s="1" t="n">
        <v>1</v>
      </c>
      <c r="I104" s="9"/>
      <c r="J104" s="8"/>
    </row>
    <row r="105" customFormat="false" ht="15" hidden="false" customHeight="false" outlineLevel="0" collapsed="false">
      <c r="A105" s="5"/>
      <c r="B105" s="5"/>
      <c r="C105" s="5"/>
      <c r="D105" s="1" t="n">
        <v>472</v>
      </c>
      <c r="E105" s="1" t="n">
        <v>10.59</v>
      </c>
      <c r="F105" s="1" t="n">
        <v>6.86</v>
      </c>
      <c r="G105" s="1" t="n">
        <v>10.31</v>
      </c>
      <c r="H105" s="1" t="n">
        <v>5</v>
      </c>
      <c r="I105" s="9"/>
      <c r="J105" s="8"/>
    </row>
    <row r="106" customFormat="false" ht="15" hidden="false" customHeight="false" outlineLevel="0" collapsed="false">
      <c r="A106" s="5"/>
      <c r="B106" s="5"/>
      <c r="C106" s="5"/>
      <c r="D106" s="1" t="n">
        <v>508</v>
      </c>
      <c r="E106" s="1" t="n">
        <v>12.18</v>
      </c>
      <c r="F106" s="1" t="n">
        <v>8.25</v>
      </c>
      <c r="G106" s="1" t="n">
        <v>10.66</v>
      </c>
      <c r="I106" s="9"/>
      <c r="J106" s="8"/>
    </row>
    <row r="107" customFormat="false" ht="15" hidden="false" customHeight="true" outlineLevel="0" collapsed="false">
      <c r="A107" s="5" t="n">
        <v>16</v>
      </c>
      <c r="B107" s="5" t="n">
        <v>30.03</v>
      </c>
      <c r="C107" s="5" t="n">
        <v>102.08</v>
      </c>
      <c r="D107" s="1" t="n">
        <v>122</v>
      </c>
      <c r="E107" s="1" t="n">
        <v>7.2</v>
      </c>
      <c r="F107" s="6" t="n">
        <v>6</v>
      </c>
      <c r="G107" s="1" t="n">
        <f aca="false">27000*D107/1000000</f>
        <v>3.294</v>
      </c>
      <c r="I107" s="9" t="s">
        <v>10</v>
      </c>
      <c r="J107" s="8" t="s">
        <v>21</v>
      </c>
    </row>
    <row r="108" customFormat="false" ht="15" hidden="false" customHeight="false" outlineLevel="0" collapsed="false">
      <c r="A108" s="5"/>
      <c r="B108" s="5"/>
      <c r="C108" s="5"/>
      <c r="D108" s="1" t="n">
        <v>138</v>
      </c>
      <c r="E108" s="1" t="n">
        <v>7.7</v>
      </c>
      <c r="F108" s="6" t="n">
        <v>5.1</v>
      </c>
      <c r="G108" s="1" t="n">
        <f aca="false">27000*D108/1000000</f>
        <v>3.726</v>
      </c>
      <c r="H108" s="1" t="n">
        <v>137</v>
      </c>
      <c r="I108" s="9"/>
      <c r="J108" s="8"/>
    </row>
    <row r="109" customFormat="false" ht="15" hidden="false" customHeight="false" outlineLevel="0" collapsed="false">
      <c r="A109" s="5"/>
      <c r="B109" s="5"/>
      <c r="C109" s="5"/>
      <c r="D109" s="1" t="n">
        <v>156</v>
      </c>
      <c r="E109" s="1" t="n">
        <v>9.9</v>
      </c>
      <c r="F109" s="6" t="n">
        <v>6.1</v>
      </c>
      <c r="G109" s="1" t="n">
        <f aca="false">27000*D109/1000000</f>
        <v>4.212</v>
      </c>
      <c r="H109" s="1" t="n">
        <v>137</v>
      </c>
      <c r="I109" s="9"/>
      <c r="J109" s="8"/>
    </row>
    <row r="110" customFormat="false" ht="15" hidden="false" customHeight="false" outlineLevel="0" collapsed="false">
      <c r="A110" s="5"/>
      <c r="B110" s="5"/>
      <c r="C110" s="5"/>
      <c r="D110" s="1" t="n">
        <v>177</v>
      </c>
      <c r="E110" s="1" t="n">
        <v>9.3</v>
      </c>
      <c r="F110" s="6" t="n">
        <v>5.3</v>
      </c>
      <c r="G110" s="1" t="n">
        <f aca="false">27000*D110/1000000</f>
        <v>4.779</v>
      </c>
      <c r="I110" s="9"/>
      <c r="J110" s="8"/>
    </row>
    <row r="111" customFormat="false" ht="15" hidden="false" customHeight="false" outlineLevel="0" collapsed="false">
      <c r="A111" s="5"/>
      <c r="B111" s="5"/>
      <c r="C111" s="5"/>
      <c r="D111" s="1" t="n">
        <v>202</v>
      </c>
      <c r="E111" s="1" t="n">
        <v>19</v>
      </c>
      <c r="F111" s="6" t="n">
        <v>12</v>
      </c>
      <c r="G111" s="1" t="n">
        <f aca="false">27000*D111/1000000</f>
        <v>5.454</v>
      </c>
      <c r="I111" s="9"/>
      <c r="J111" s="8"/>
    </row>
    <row r="112" customFormat="false" ht="15" hidden="false" customHeight="false" outlineLevel="0" collapsed="false">
      <c r="A112" s="5"/>
      <c r="B112" s="5"/>
      <c r="C112" s="5"/>
      <c r="D112" s="1" t="n">
        <v>212</v>
      </c>
      <c r="E112" s="1" t="n">
        <v>11.9</v>
      </c>
      <c r="F112" s="6" t="n">
        <v>7.6</v>
      </c>
      <c r="G112" s="1" t="n">
        <f aca="false">27000*D112/1000000</f>
        <v>5.724</v>
      </c>
      <c r="H112" s="1" t="n">
        <v>144</v>
      </c>
      <c r="I112" s="9"/>
      <c r="J112" s="8"/>
    </row>
    <row r="113" customFormat="false" ht="15" hidden="false" customHeight="false" outlineLevel="0" collapsed="false">
      <c r="A113" s="5"/>
      <c r="B113" s="5"/>
      <c r="C113" s="5"/>
      <c r="D113" s="1" t="n">
        <v>221</v>
      </c>
      <c r="E113" s="1" t="n">
        <v>15.9</v>
      </c>
      <c r="F113" s="6" t="n">
        <v>10.4</v>
      </c>
      <c r="G113" s="1" t="n">
        <f aca="false">27000*D113/1000000</f>
        <v>5.967</v>
      </c>
      <c r="I113" s="9"/>
      <c r="J113" s="8"/>
    </row>
    <row r="114" customFormat="false" ht="15" hidden="false" customHeight="true" outlineLevel="0" collapsed="false">
      <c r="A114" s="5" t="n">
        <v>17</v>
      </c>
      <c r="B114" s="5" t="n">
        <v>30.08</v>
      </c>
      <c r="C114" s="5" t="n">
        <v>102.07</v>
      </c>
      <c r="D114" s="1" t="n">
        <v>86</v>
      </c>
      <c r="E114" s="1" t="n">
        <v>3.46</v>
      </c>
      <c r="F114" s="6" t="n">
        <v>2.52</v>
      </c>
      <c r="G114" s="1" t="n">
        <v>2.28</v>
      </c>
      <c r="I114" s="9" t="s">
        <v>10</v>
      </c>
      <c r="J114" s="8" t="s">
        <v>22</v>
      </c>
    </row>
    <row r="115" customFormat="false" ht="14.25" hidden="false" customHeight="true" outlineLevel="0" collapsed="false">
      <c r="A115" s="5"/>
      <c r="B115" s="5"/>
      <c r="C115" s="5"/>
      <c r="D115" s="1" t="n">
        <v>93</v>
      </c>
      <c r="E115" s="1" t="n">
        <v>4.81</v>
      </c>
      <c r="F115" s="6" t="n">
        <v>3.14</v>
      </c>
      <c r="G115" s="1" t="n">
        <v>2.46</v>
      </c>
      <c r="H115" s="1" t="n">
        <v>102</v>
      </c>
      <c r="I115" s="9"/>
      <c r="J115" s="8"/>
    </row>
    <row r="116" customFormat="false" ht="15" hidden="false" customHeight="false" outlineLevel="0" collapsed="false">
      <c r="A116" s="5"/>
      <c r="B116" s="5"/>
      <c r="C116" s="5"/>
      <c r="D116" s="1" t="n">
        <v>104</v>
      </c>
      <c r="E116" s="1" t="n">
        <v>5.6</v>
      </c>
      <c r="F116" s="6" t="n">
        <v>3.8</v>
      </c>
      <c r="G116" s="1" t="n">
        <v>2.74</v>
      </c>
      <c r="H116" s="1" t="n">
        <v>171</v>
      </c>
      <c r="I116" s="9"/>
      <c r="J116" s="8"/>
    </row>
    <row r="117" customFormat="false" ht="15" hidden="false" customHeight="false" outlineLevel="0" collapsed="false">
      <c r="A117" s="5"/>
      <c r="B117" s="5"/>
      <c r="C117" s="5"/>
      <c r="D117" s="1" t="n">
        <v>109</v>
      </c>
      <c r="E117" s="1" t="n">
        <v>4.89</v>
      </c>
      <c r="F117" s="6" t="n">
        <v>3.26</v>
      </c>
      <c r="G117" s="1" t="n">
        <v>2.88</v>
      </c>
      <c r="H117" s="1" t="n">
        <v>52</v>
      </c>
      <c r="I117" s="9"/>
      <c r="J117" s="8"/>
    </row>
    <row r="118" customFormat="false" ht="15" hidden="false" customHeight="false" outlineLevel="0" collapsed="false">
      <c r="A118" s="5"/>
      <c r="B118" s="5"/>
      <c r="C118" s="5"/>
      <c r="D118" s="1" t="n">
        <v>115</v>
      </c>
      <c r="E118" s="1" t="n">
        <v>5.47</v>
      </c>
      <c r="F118" s="6" t="n">
        <v>3.4</v>
      </c>
      <c r="G118" s="1" t="n">
        <v>3.03</v>
      </c>
      <c r="H118" s="1" t="n">
        <v>40</v>
      </c>
      <c r="I118" s="9"/>
      <c r="J118" s="8"/>
    </row>
    <row r="119" customFormat="false" ht="15" hidden="false" customHeight="false" outlineLevel="0" collapsed="false">
      <c r="A119" s="5"/>
      <c r="B119" s="5"/>
      <c r="C119" s="5"/>
      <c r="D119" s="1" t="n">
        <v>122</v>
      </c>
      <c r="E119" s="1" t="n">
        <v>18.19</v>
      </c>
      <c r="F119" s="6" t="n">
        <v>12.83</v>
      </c>
      <c r="G119" s="1" t="n">
        <v>3.22</v>
      </c>
      <c r="I119" s="9"/>
      <c r="J119" s="8"/>
    </row>
    <row r="120" customFormat="false" ht="15" hidden="false" customHeight="false" outlineLevel="0" collapsed="false">
      <c r="A120" s="5"/>
      <c r="B120" s="5"/>
      <c r="C120" s="5"/>
      <c r="D120" s="1" t="n">
        <v>131</v>
      </c>
      <c r="E120" s="1" t="n">
        <v>9.52</v>
      </c>
      <c r="F120" s="6" t="n">
        <v>7.14</v>
      </c>
      <c r="G120" s="1" t="n">
        <v>3.47</v>
      </c>
      <c r="I120" s="9"/>
      <c r="J120" s="8"/>
    </row>
    <row r="121" customFormat="false" ht="15" hidden="false" customHeight="false" outlineLevel="0" collapsed="false">
      <c r="A121" s="5"/>
      <c r="B121" s="5"/>
      <c r="C121" s="5"/>
      <c r="D121" s="1" t="n">
        <v>163</v>
      </c>
      <c r="E121" s="1" t="n">
        <v>23.95</v>
      </c>
      <c r="F121" s="1" t="n">
        <v>15.7</v>
      </c>
      <c r="G121" s="1" t="n">
        <v>4.31</v>
      </c>
      <c r="I121" s="9"/>
      <c r="J121" s="8"/>
    </row>
    <row r="122" customFormat="false" ht="15" hidden="false" customHeight="false" outlineLevel="0" collapsed="false">
      <c r="A122" s="5"/>
      <c r="B122" s="5"/>
      <c r="C122" s="5"/>
      <c r="D122" s="1" t="n">
        <v>172</v>
      </c>
      <c r="E122" s="1" t="n">
        <v>30.69</v>
      </c>
      <c r="F122" s="6" t="n">
        <v>14.54</v>
      </c>
      <c r="G122" s="1" t="n">
        <v>4.56</v>
      </c>
      <c r="I122" s="9"/>
      <c r="J122" s="8"/>
    </row>
    <row r="123" customFormat="false" ht="15" hidden="false" customHeight="false" outlineLevel="0" collapsed="false">
      <c r="A123" s="5"/>
      <c r="B123" s="5"/>
      <c r="C123" s="5"/>
      <c r="D123" s="1" t="n">
        <v>185</v>
      </c>
      <c r="E123" s="1" t="n">
        <v>16.61</v>
      </c>
      <c r="F123" s="6" t="n">
        <v>9.8</v>
      </c>
      <c r="G123" s="1" t="n">
        <v>4.91</v>
      </c>
      <c r="H123" s="1" t="n">
        <v>26</v>
      </c>
      <c r="I123" s="9"/>
      <c r="J123" s="8"/>
    </row>
    <row r="124" customFormat="false" ht="15" hidden="false" customHeight="true" outlineLevel="0" collapsed="false">
      <c r="A124" s="5" t="n">
        <v>18</v>
      </c>
      <c r="B124" s="5" t="n">
        <v>30.07</v>
      </c>
      <c r="C124" s="5" t="n">
        <v>102.15</v>
      </c>
      <c r="D124" s="1" t="n">
        <v>55</v>
      </c>
      <c r="E124" s="1" t="n">
        <v>1.7</v>
      </c>
      <c r="F124" s="6" t="n">
        <v>1.7</v>
      </c>
      <c r="G124" s="1" t="n">
        <v>1.46</v>
      </c>
      <c r="H124" s="1" t="n">
        <v>5</v>
      </c>
      <c r="I124" s="9" t="s">
        <v>10</v>
      </c>
      <c r="J124" s="8" t="s">
        <v>23</v>
      </c>
    </row>
    <row r="125" customFormat="false" ht="15" hidden="false" customHeight="false" outlineLevel="0" collapsed="false">
      <c r="A125" s="5"/>
      <c r="B125" s="5"/>
      <c r="C125" s="5"/>
      <c r="D125" s="1" t="n">
        <v>81</v>
      </c>
      <c r="E125" s="1" t="n">
        <v>2.4</v>
      </c>
      <c r="F125" s="6" t="n">
        <v>2.44</v>
      </c>
      <c r="G125" s="1" t="n">
        <v>2.15</v>
      </c>
      <c r="H125" s="1" t="n">
        <v>81</v>
      </c>
      <c r="I125" s="9"/>
      <c r="J125" s="8"/>
    </row>
    <row r="126" customFormat="false" ht="15" hidden="false" customHeight="false" outlineLevel="0" collapsed="false">
      <c r="A126" s="5"/>
      <c r="B126" s="5"/>
      <c r="C126" s="5"/>
      <c r="D126" s="1" t="n">
        <v>94</v>
      </c>
      <c r="E126" s="1" t="n">
        <v>2.5</v>
      </c>
      <c r="F126" s="6" t="n">
        <v>2.52</v>
      </c>
      <c r="G126" s="1" t="n">
        <v>2.49</v>
      </c>
      <c r="I126" s="9"/>
      <c r="J126" s="8"/>
    </row>
    <row r="127" customFormat="false" ht="15" hidden="false" customHeight="false" outlineLevel="0" collapsed="false">
      <c r="A127" s="5"/>
      <c r="B127" s="5"/>
      <c r="C127" s="5"/>
      <c r="D127" s="1" t="n">
        <v>117</v>
      </c>
      <c r="E127" s="1" t="n">
        <v>3.1</v>
      </c>
      <c r="F127" s="6" t="n">
        <v>2.42</v>
      </c>
      <c r="G127" s="1" t="n">
        <v>3.1</v>
      </c>
      <c r="I127" s="9"/>
      <c r="J127" s="8"/>
    </row>
    <row r="128" customFormat="false" ht="15" hidden="false" customHeight="false" outlineLevel="0" collapsed="false">
      <c r="A128" s="5"/>
      <c r="B128" s="5"/>
      <c r="C128" s="5"/>
      <c r="D128" s="1" t="n">
        <v>136</v>
      </c>
      <c r="E128" s="1" t="n">
        <v>3.6</v>
      </c>
      <c r="F128" s="6" t="n">
        <v>3.55</v>
      </c>
      <c r="G128" s="1" t="n">
        <v>3.6</v>
      </c>
      <c r="I128" s="9"/>
      <c r="J128" s="8"/>
    </row>
    <row r="129" customFormat="false" ht="15" hidden="false" customHeight="false" outlineLevel="0" collapsed="false">
      <c r="A129" s="5"/>
      <c r="B129" s="5"/>
      <c r="C129" s="5"/>
      <c r="D129" s="1" t="n">
        <v>143</v>
      </c>
      <c r="E129" s="1" t="n">
        <v>3.8</v>
      </c>
      <c r="F129" s="6" t="n">
        <v>1.95</v>
      </c>
      <c r="G129" s="1" t="n">
        <v>3.79</v>
      </c>
      <c r="I129" s="9"/>
      <c r="J129" s="8"/>
    </row>
    <row r="130" customFormat="false" ht="15" hidden="false" customHeight="false" outlineLevel="0" collapsed="false">
      <c r="A130" s="5"/>
      <c r="B130" s="5"/>
      <c r="C130" s="5"/>
      <c r="D130" s="1" t="n">
        <v>172</v>
      </c>
      <c r="E130" s="1" t="n">
        <v>6.4</v>
      </c>
      <c r="F130" s="6" t="n">
        <v>6.1</v>
      </c>
      <c r="G130" s="1" t="n">
        <v>4.56</v>
      </c>
      <c r="I130" s="9"/>
      <c r="J130" s="8"/>
    </row>
    <row r="131" customFormat="false" ht="15" hidden="false" customHeight="false" outlineLevel="0" collapsed="false">
      <c r="A131" s="5"/>
      <c r="B131" s="5"/>
      <c r="C131" s="5"/>
      <c r="D131" s="1" t="n">
        <v>186</v>
      </c>
      <c r="E131" s="1" t="n">
        <v>6.3</v>
      </c>
      <c r="F131" s="6" t="n">
        <v>4.9</v>
      </c>
      <c r="G131" s="1" t="n">
        <v>4.93</v>
      </c>
      <c r="I131" s="9"/>
      <c r="J131" s="8"/>
    </row>
    <row r="132" customFormat="false" ht="15" hidden="false" customHeight="false" outlineLevel="0" collapsed="false">
      <c r="A132" s="5"/>
      <c r="B132" s="5"/>
      <c r="C132" s="5"/>
      <c r="D132" s="1" t="n">
        <v>158</v>
      </c>
      <c r="E132" s="1" t="n">
        <v>17.68</v>
      </c>
      <c r="F132" s="6" t="n">
        <v>9.98</v>
      </c>
      <c r="G132" s="1" t="n">
        <v>4.2</v>
      </c>
      <c r="I132" s="9"/>
      <c r="J132" s="8"/>
    </row>
    <row r="133" customFormat="false" ht="15" hidden="false" customHeight="false" outlineLevel="0" collapsed="false">
      <c r="A133" s="5"/>
      <c r="B133" s="5"/>
      <c r="C133" s="5"/>
      <c r="D133" s="1" t="n">
        <v>171</v>
      </c>
      <c r="E133" s="1" t="n">
        <v>22.51</v>
      </c>
      <c r="F133" s="6" t="n">
        <v>13.71</v>
      </c>
      <c r="G133" s="1" t="n">
        <v>4.54</v>
      </c>
      <c r="H133" s="1" t="n">
        <v>72</v>
      </c>
      <c r="I133" s="9"/>
      <c r="J133" s="8"/>
    </row>
    <row r="134" customFormat="false" ht="15" hidden="false" customHeight="false" outlineLevel="0" collapsed="false">
      <c r="A134" s="5"/>
      <c r="B134" s="5"/>
      <c r="C134" s="5"/>
      <c r="D134" s="1" t="n">
        <v>180</v>
      </c>
      <c r="E134" s="1" t="n">
        <v>14.99</v>
      </c>
      <c r="F134" s="6" t="n">
        <v>8.99</v>
      </c>
      <c r="G134" s="1" t="n">
        <v>4.77</v>
      </c>
      <c r="I134" s="9"/>
      <c r="J134" s="8"/>
    </row>
    <row r="135" customFormat="false" ht="14.25" hidden="false" customHeight="true" outlineLevel="0" collapsed="false">
      <c r="A135" s="5"/>
      <c r="B135" s="5"/>
      <c r="C135" s="5"/>
      <c r="D135" s="1" t="n">
        <v>195</v>
      </c>
      <c r="E135" s="1" t="n">
        <v>22.74</v>
      </c>
      <c r="F135" s="6" t="n">
        <v>13.94</v>
      </c>
      <c r="G135" s="1" t="n">
        <v>5.17</v>
      </c>
      <c r="H135" s="1" t="n">
        <v>75</v>
      </c>
      <c r="I135" s="9"/>
      <c r="J135" s="8"/>
    </row>
    <row r="136" customFormat="false" ht="15" hidden="false" customHeight="false" outlineLevel="0" collapsed="false">
      <c r="A136" s="5"/>
      <c r="B136" s="5"/>
      <c r="C136" s="5"/>
      <c r="D136" s="1" t="n">
        <v>207</v>
      </c>
      <c r="E136" s="1" t="n">
        <v>24.46</v>
      </c>
      <c r="F136" s="6" t="n">
        <v>14.86</v>
      </c>
      <c r="G136" s="1" t="n">
        <v>4.46</v>
      </c>
      <c r="H136" s="1" t="n">
        <v>60</v>
      </c>
      <c r="I136" s="9"/>
      <c r="J136" s="8"/>
    </row>
    <row r="137" customFormat="false" ht="15" hidden="false" customHeight="false" outlineLevel="0" collapsed="false">
      <c r="A137" s="5"/>
      <c r="B137" s="5"/>
      <c r="C137" s="5"/>
      <c r="D137" s="1" t="n">
        <v>212</v>
      </c>
      <c r="E137" s="1" t="n">
        <v>25.32</v>
      </c>
      <c r="F137" s="6" t="n">
        <v>14.12</v>
      </c>
      <c r="G137" s="1" t="n">
        <v>5.63</v>
      </c>
      <c r="I137" s="9"/>
      <c r="J137" s="8"/>
    </row>
    <row r="138" customFormat="false" ht="15" hidden="false" customHeight="true" outlineLevel="0" collapsed="false">
      <c r="A138" s="5" t="n">
        <v>19</v>
      </c>
      <c r="B138" s="5" t="n">
        <v>30.06</v>
      </c>
      <c r="C138" s="5" t="n">
        <v>101.96</v>
      </c>
      <c r="D138" s="1" t="n">
        <v>7</v>
      </c>
      <c r="E138" s="6" t="n">
        <v>6.6</v>
      </c>
      <c r="F138" s="6" t="n">
        <v>5.2</v>
      </c>
      <c r="G138" s="1" t="n">
        <f aca="false">27000*D138/1000000</f>
        <v>0.189</v>
      </c>
      <c r="H138" s="6" t="n">
        <v>86</v>
      </c>
      <c r="I138" s="10" t="s">
        <v>10</v>
      </c>
      <c r="J138" s="8" t="s">
        <v>24</v>
      </c>
    </row>
    <row r="139" customFormat="false" ht="15" hidden="false" customHeight="false" outlineLevel="0" collapsed="false">
      <c r="A139" s="5"/>
      <c r="B139" s="5"/>
      <c r="C139" s="5"/>
      <c r="D139" s="1" t="n">
        <v>15</v>
      </c>
      <c r="E139" s="6" t="n">
        <v>6.2</v>
      </c>
      <c r="F139" s="6" t="n">
        <v>3.1</v>
      </c>
      <c r="G139" s="1" t="n">
        <f aca="false">27000*D139/1000000</f>
        <v>0.405</v>
      </c>
      <c r="H139" s="6" t="n">
        <v>98</v>
      </c>
      <c r="I139" s="10"/>
      <c r="J139" s="8"/>
    </row>
    <row r="140" customFormat="false" ht="15" hidden="false" customHeight="true" outlineLevel="0" collapsed="false">
      <c r="A140" s="1" t="n">
        <v>20</v>
      </c>
      <c r="B140" s="1" t="n">
        <v>29.96</v>
      </c>
      <c r="C140" s="1" t="n">
        <v>101.57</v>
      </c>
      <c r="D140" s="1" t="n">
        <v>5</v>
      </c>
      <c r="E140" s="1" t="n">
        <v>6.55</v>
      </c>
      <c r="F140" s="6" t="n">
        <v>5.15</v>
      </c>
      <c r="G140" s="1" t="n">
        <f aca="false">27000*D140/1000000</f>
        <v>0.135</v>
      </c>
      <c r="H140" s="1" t="n">
        <v>86</v>
      </c>
      <c r="I140" s="11" t="s">
        <v>10</v>
      </c>
      <c r="J140" s="8" t="s">
        <v>25</v>
      </c>
    </row>
    <row r="141" customFormat="false" ht="14.25" hidden="false" customHeight="true" outlineLevel="0" collapsed="false">
      <c r="A141" s="1" t="n">
        <v>21</v>
      </c>
      <c r="B141" s="1" t="n">
        <v>30.26</v>
      </c>
      <c r="C141" s="1" t="n">
        <v>102.2</v>
      </c>
      <c r="D141" s="1" t="n">
        <v>10</v>
      </c>
      <c r="E141" s="1" t="n">
        <v>6.15</v>
      </c>
      <c r="F141" s="6" t="n">
        <v>3.06</v>
      </c>
      <c r="G141" s="1" t="n">
        <f aca="false">27000*D141/1000000</f>
        <v>0.27</v>
      </c>
      <c r="H141" s="1" t="n">
        <v>98</v>
      </c>
      <c r="I141" s="11" t="s">
        <v>10</v>
      </c>
      <c r="J141" s="8"/>
    </row>
    <row r="142" customFormat="false" ht="15" hidden="false" customHeight="true" outlineLevel="0" collapsed="false">
      <c r="A142" s="5" t="n">
        <v>22</v>
      </c>
      <c r="B142" s="5" t="n">
        <v>30.08</v>
      </c>
      <c r="C142" s="5" t="n">
        <v>101.64</v>
      </c>
      <c r="D142" s="1" t="n">
        <v>143</v>
      </c>
      <c r="E142" s="6" t="n">
        <v>8.3</v>
      </c>
      <c r="F142" s="6" t="n">
        <v>3.8</v>
      </c>
      <c r="G142" s="1" t="n">
        <f aca="false">27000*D142/1000000</f>
        <v>3.861</v>
      </c>
      <c r="H142" s="1" t="n">
        <v>151</v>
      </c>
      <c r="I142" s="7" t="s">
        <v>10</v>
      </c>
      <c r="J142" s="8" t="s">
        <v>26</v>
      </c>
    </row>
    <row r="143" customFormat="false" ht="15" hidden="false" customHeight="false" outlineLevel="0" collapsed="false">
      <c r="A143" s="5"/>
      <c r="B143" s="5"/>
      <c r="C143" s="5"/>
      <c r="D143" s="1" t="n">
        <v>175</v>
      </c>
      <c r="E143" s="1" t="n">
        <v>8.9</v>
      </c>
      <c r="F143" s="6" t="n">
        <v>5.7</v>
      </c>
      <c r="G143" s="1" t="n">
        <f aca="false">27000*D143/1000000</f>
        <v>4.725</v>
      </c>
      <c r="H143" s="1" t="n">
        <v>129</v>
      </c>
      <c r="I143" s="7"/>
      <c r="J143" s="8"/>
    </row>
    <row r="144" customFormat="false" ht="15" hidden="false" customHeight="false" outlineLevel="0" collapsed="false">
      <c r="A144" s="5"/>
      <c r="B144" s="5"/>
      <c r="C144" s="5"/>
      <c r="D144" s="1" t="n">
        <v>197</v>
      </c>
      <c r="E144" s="1" t="n">
        <v>11.7</v>
      </c>
      <c r="F144" s="6" t="n">
        <v>5.2</v>
      </c>
      <c r="G144" s="1" t="n">
        <f aca="false">27000*D144/1000000</f>
        <v>5.319</v>
      </c>
      <c r="H144" s="1" t="n">
        <v>132</v>
      </c>
      <c r="I144" s="7"/>
      <c r="J144" s="8"/>
    </row>
    <row r="145" customFormat="false" ht="15" hidden="false" customHeight="false" outlineLevel="0" collapsed="false">
      <c r="A145" s="5" t="n">
        <v>23</v>
      </c>
      <c r="B145" s="5" t="n">
        <v>30.09</v>
      </c>
      <c r="C145" s="5" t="n">
        <v>101.65</v>
      </c>
      <c r="D145" s="1" t="n">
        <v>246</v>
      </c>
      <c r="E145" s="1" t="n">
        <v>8</v>
      </c>
      <c r="F145" s="6" t="n">
        <v>6.4</v>
      </c>
      <c r="G145" s="1" t="n">
        <f aca="false">27000*D145/1000000</f>
        <v>6.642</v>
      </c>
      <c r="I145" s="7"/>
      <c r="J145" s="8"/>
    </row>
    <row r="146" customFormat="false" ht="15" hidden="false" customHeight="false" outlineLevel="0" collapsed="false">
      <c r="A146" s="5"/>
      <c r="B146" s="5"/>
      <c r="C146" s="5"/>
      <c r="D146" s="1" t="n">
        <v>298</v>
      </c>
      <c r="E146" s="1" t="n">
        <v>8.7</v>
      </c>
      <c r="F146" s="6" t="n">
        <v>7.9</v>
      </c>
      <c r="G146" s="1" t="n">
        <f aca="false">27000*D146/1000000</f>
        <v>8.046</v>
      </c>
      <c r="I146" s="7"/>
      <c r="J146" s="8"/>
    </row>
    <row r="147" customFormat="false" ht="15" hidden="false" customHeight="false" outlineLevel="0" collapsed="false">
      <c r="A147" s="5"/>
      <c r="B147" s="5"/>
      <c r="C147" s="5"/>
      <c r="D147" s="1" t="n">
        <v>316</v>
      </c>
      <c r="E147" s="1" t="n">
        <v>9.4</v>
      </c>
      <c r="F147" s="6" t="n">
        <v>8.2</v>
      </c>
      <c r="G147" s="1" t="n">
        <f aca="false">27000*D147/1000000</f>
        <v>8.532</v>
      </c>
      <c r="H147" s="1" t="n">
        <v>50</v>
      </c>
      <c r="I147" s="7"/>
      <c r="J147" s="8"/>
    </row>
    <row r="148" customFormat="false" ht="15" hidden="false" customHeight="false" outlineLevel="0" collapsed="false">
      <c r="A148" s="5" t="n">
        <v>24</v>
      </c>
      <c r="B148" s="5" t="n">
        <v>30.06</v>
      </c>
      <c r="C148" s="5" t="n">
        <v>101.73</v>
      </c>
      <c r="D148" s="1" t="n">
        <v>253</v>
      </c>
      <c r="E148" s="1" t="n">
        <v>14.5</v>
      </c>
      <c r="F148" s="6" t="n">
        <v>9</v>
      </c>
      <c r="G148" s="1" t="n">
        <f aca="false">27000*D148/1000000</f>
        <v>6.831</v>
      </c>
      <c r="I148" s="7"/>
      <c r="J148" s="8"/>
    </row>
    <row r="149" customFormat="false" ht="15" hidden="false" customHeight="false" outlineLevel="0" collapsed="false">
      <c r="A149" s="5"/>
      <c r="B149" s="5"/>
      <c r="C149" s="5"/>
      <c r="D149" s="1" t="n">
        <v>319</v>
      </c>
      <c r="E149" s="1" t="n">
        <v>18.4</v>
      </c>
      <c r="F149" s="6" t="n">
        <v>12</v>
      </c>
      <c r="G149" s="1" t="n">
        <f aca="false">27000*D149/1000000</f>
        <v>8.613</v>
      </c>
      <c r="H149" s="1" t="n">
        <v>130</v>
      </c>
      <c r="I149" s="7"/>
      <c r="J149" s="8"/>
    </row>
    <row r="150" customFormat="false" ht="15" hidden="false" customHeight="false" outlineLevel="0" collapsed="false">
      <c r="A150" s="5"/>
      <c r="B150" s="5"/>
      <c r="C150" s="5"/>
      <c r="D150" s="1" t="n">
        <v>359</v>
      </c>
      <c r="E150" s="1" t="n">
        <v>20.9</v>
      </c>
      <c r="F150" s="6" t="n">
        <v>12.3</v>
      </c>
      <c r="G150" s="1" t="n">
        <f aca="false">27000*D150/1000000</f>
        <v>9.693</v>
      </c>
      <c r="I150" s="7"/>
      <c r="J150" s="8"/>
    </row>
    <row r="151" customFormat="false" ht="15" hidden="false" customHeight="false" outlineLevel="0" collapsed="false">
      <c r="A151" s="5"/>
      <c r="B151" s="5"/>
      <c r="C151" s="5"/>
      <c r="D151" s="1" t="n">
        <v>394</v>
      </c>
      <c r="E151" s="1" t="n">
        <v>24.1</v>
      </c>
      <c r="F151" s="1" t="n">
        <v>14.1</v>
      </c>
      <c r="G151" s="1" t="n">
        <f aca="false">27000*D151/1000000</f>
        <v>10.638</v>
      </c>
      <c r="I151" s="7"/>
      <c r="J151" s="8"/>
    </row>
    <row r="152" customFormat="false" ht="15" hidden="false" customHeight="true" outlineLevel="0" collapsed="false">
      <c r="A152" s="5" t="n">
        <v>25</v>
      </c>
      <c r="B152" s="5" t="n">
        <v>30.1</v>
      </c>
      <c r="C152" s="5" t="n">
        <v>101.7</v>
      </c>
      <c r="D152" s="1" t="n">
        <v>976</v>
      </c>
      <c r="E152" s="1" t="n">
        <v>36.78</v>
      </c>
      <c r="F152" s="1" t="n">
        <v>25.85</v>
      </c>
      <c r="G152" s="1" t="n">
        <f aca="false">27000*D152/1000000</f>
        <v>26.352</v>
      </c>
      <c r="H152" s="1" t="n">
        <v>146</v>
      </c>
      <c r="I152" s="7" t="s">
        <v>10</v>
      </c>
      <c r="J152" s="8" t="s">
        <v>17</v>
      </c>
    </row>
    <row r="153" customFormat="false" ht="15" hidden="false" customHeight="false" outlineLevel="0" collapsed="false">
      <c r="A153" s="5"/>
      <c r="B153" s="5"/>
      <c r="C153" s="5"/>
      <c r="D153" s="1" t="n">
        <v>1013</v>
      </c>
      <c r="E153" s="1" t="n">
        <v>39.06</v>
      </c>
      <c r="F153" s="1" t="n">
        <v>26.83</v>
      </c>
      <c r="G153" s="1" t="n">
        <f aca="false">27000*D153/1000000</f>
        <v>27.351</v>
      </c>
      <c r="I153" s="7"/>
      <c r="J153" s="8"/>
    </row>
    <row r="154" customFormat="false" ht="15" hidden="false" customHeight="false" outlineLevel="0" collapsed="false">
      <c r="A154" s="5"/>
      <c r="B154" s="5"/>
      <c r="C154" s="5"/>
      <c r="D154" s="1" t="n">
        <v>1036</v>
      </c>
      <c r="E154" s="1" t="n">
        <v>42.74</v>
      </c>
      <c r="F154" s="1" t="n">
        <v>27.46</v>
      </c>
      <c r="G154" s="1" t="n">
        <f aca="false">27000*D154/1000000</f>
        <v>27.972</v>
      </c>
      <c r="I154" s="7"/>
      <c r="J154" s="8"/>
    </row>
    <row r="155" customFormat="false" ht="27" hidden="false" customHeight="true" outlineLevel="0" collapsed="false">
      <c r="A155" s="5" t="n">
        <v>26</v>
      </c>
      <c r="B155" s="5" t="n">
        <v>30</v>
      </c>
      <c r="C155" s="5" t="n">
        <v>102</v>
      </c>
      <c r="D155" s="1" t="n">
        <v>86</v>
      </c>
      <c r="E155" s="1" t="n">
        <v>3.27</v>
      </c>
      <c r="F155" s="1" t="n">
        <v>2.79</v>
      </c>
      <c r="G155" s="1" t="n">
        <v>2.28</v>
      </c>
      <c r="H155" s="1" t="n">
        <v>102</v>
      </c>
      <c r="I155" s="7" t="s">
        <v>10</v>
      </c>
      <c r="J155" s="8" t="s">
        <v>27</v>
      </c>
    </row>
    <row r="156" customFormat="false" ht="15" hidden="false" customHeight="false" outlineLevel="0" collapsed="false">
      <c r="A156" s="5"/>
      <c r="B156" s="5"/>
      <c r="C156" s="5"/>
      <c r="D156" s="1" t="n">
        <v>92</v>
      </c>
      <c r="E156" s="1" t="n">
        <v>7.1</v>
      </c>
      <c r="F156" s="1" t="n">
        <v>4.14</v>
      </c>
      <c r="G156" s="1" t="n">
        <v>2.46</v>
      </c>
      <c r="H156" s="1" t="n">
        <v>171</v>
      </c>
      <c r="I156" s="7"/>
      <c r="J156" s="8"/>
    </row>
    <row r="157" customFormat="false" ht="14.25" hidden="false" customHeight="true" outlineLevel="0" collapsed="false">
      <c r="A157" s="5"/>
      <c r="B157" s="5"/>
      <c r="C157" s="5"/>
      <c r="D157" s="1" t="n">
        <v>97</v>
      </c>
      <c r="E157" s="1" t="n">
        <v>11.31</v>
      </c>
      <c r="F157" s="1" t="n">
        <v>6.94</v>
      </c>
      <c r="G157" s="1" t="n">
        <v>2.57</v>
      </c>
      <c r="H157" s="1" t="n">
        <v>52</v>
      </c>
      <c r="I157" s="7"/>
      <c r="J157" s="8"/>
    </row>
    <row r="158" customFormat="false" ht="15" hidden="false" customHeight="false" outlineLevel="0" collapsed="false">
      <c r="A158" s="5"/>
      <c r="B158" s="5"/>
      <c r="C158" s="5"/>
      <c r="D158" s="1" t="n">
        <v>104</v>
      </c>
      <c r="E158" s="1" t="n">
        <v>6.93</v>
      </c>
      <c r="F158" s="1" t="n">
        <v>3.82</v>
      </c>
      <c r="G158" s="1" t="n">
        <v>2.74</v>
      </c>
      <c r="H158" s="1" t="n">
        <v>40</v>
      </c>
      <c r="I158" s="7"/>
      <c r="J158" s="8"/>
    </row>
    <row r="159" customFormat="false" ht="15" hidden="false" customHeight="false" outlineLevel="0" collapsed="false">
      <c r="A159" s="5"/>
      <c r="B159" s="5"/>
      <c r="C159" s="5"/>
      <c r="D159" s="1" t="n">
        <v>109</v>
      </c>
      <c r="E159" s="1" t="n">
        <v>6.54</v>
      </c>
      <c r="F159" s="1" t="n">
        <v>3.81</v>
      </c>
      <c r="G159" s="1" t="n">
        <v>2.88</v>
      </c>
      <c r="H159" s="1" t="n">
        <v>26</v>
      </c>
      <c r="I159" s="7"/>
      <c r="J159" s="8"/>
    </row>
    <row r="160" customFormat="false" ht="15" hidden="false" customHeight="false" outlineLevel="0" collapsed="false">
      <c r="A160" s="5"/>
      <c r="B160" s="5"/>
      <c r="C160" s="5"/>
      <c r="D160" s="1" t="n">
        <v>115</v>
      </c>
      <c r="E160" s="1" t="n">
        <v>5.42</v>
      </c>
      <c r="F160" s="1" t="n">
        <v>3.41</v>
      </c>
      <c r="G160" s="1" t="n">
        <v>3.03</v>
      </c>
      <c r="I160" s="7"/>
      <c r="J160" s="8"/>
    </row>
    <row r="161" customFormat="false" ht="14.25" hidden="false" customHeight="true" outlineLevel="0" collapsed="false">
      <c r="A161" s="5"/>
      <c r="B161" s="5"/>
      <c r="C161" s="5"/>
      <c r="D161" s="1" t="n">
        <v>122</v>
      </c>
      <c r="E161" s="1" t="n">
        <v>17.78</v>
      </c>
      <c r="F161" s="1" t="n">
        <v>12.84</v>
      </c>
      <c r="G161" s="1" t="n">
        <v>3.22</v>
      </c>
      <c r="I161" s="7"/>
      <c r="J161" s="8"/>
    </row>
    <row r="162" customFormat="false" ht="15" hidden="false" customHeight="false" outlineLevel="0" collapsed="false">
      <c r="A162" s="5"/>
      <c r="B162" s="5"/>
      <c r="C162" s="5"/>
      <c r="D162" s="1" t="n">
        <v>131</v>
      </c>
      <c r="E162" s="1" t="n">
        <v>10.09</v>
      </c>
      <c r="F162" s="1" t="n">
        <v>7.07</v>
      </c>
      <c r="G162" s="1" t="n">
        <v>3.47</v>
      </c>
      <c r="I162" s="7"/>
      <c r="J162" s="8"/>
    </row>
    <row r="163" customFormat="false" ht="15" hidden="false" customHeight="false" outlineLevel="0" collapsed="false">
      <c r="A163" s="5"/>
      <c r="B163" s="5"/>
      <c r="C163" s="5"/>
      <c r="D163" s="1" t="n">
        <v>132</v>
      </c>
      <c r="E163" s="1" t="n">
        <v>3.18</v>
      </c>
      <c r="F163" s="1" t="n">
        <v>2.51</v>
      </c>
      <c r="G163" s="1" t="n">
        <v>3.5</v>
      </c>
      <c r="I163" s="7"/>
      <c r="J163" s="8"/>
    </row>
    <row r="164" customFormat="false" ht="15" hidden="false" customHeight="false" outlineLevel="0" collapsed="false">
      <c r="A164" s="5"/>
      <c r="B164" s="5"/>
      <c r="C164" s="5"/>
      <c r="D164" s="1" t="n">
        <v>142</v>
      </c>
      <c r="E164" s="1" t="n">
        <v>2.34</v>
      </c>
      <c r="F164" s="1" t="n">
        <v>2.27</v>
      </c>
      <c r="G164" s="1" t="n">
        <v>3.75</v>
      </c>
      <c r="I164" s="7"/>
      <c r="J164" s="8"/>
    </row>
    <row r="165" customFormat="false" ht="15" hidden="false" customHeight="false" outlineLevel="0" collapsed="false">
      <c r="A165" s="5"/>
      <c r="B165" s="5"/>
      <c r="C165" s="5"/>
      <c r="D165" s="1" t="n">
        <v>163</v>
      </c>
      <c r="E165" s="1" t="n">
        <v>24.14</v>
      </c>
      <c r="F165" s="1" t="n">
        <v>15.85</v>
      </c>
      <c r="G165" s="1" t="n">
        <v>4.31</v>
      </c>
      <c r="I165" s="7"/>
      <c r="J165" s="8"/>
    </row>
    <row r="166" customFormat="false" ht="14.25" hidden="false" customHeight="true" outlineLevel="0" collapsed="false">
      <c r="A166" s="5"/>
      <c r="B166" s="5"/>
      <c r="C166" s="5"/>
      <c r="D166" s="1" t="n">
        <v>172</v>
      </c>
      <c r="E166" s="1" t="n">
        <v>25.96</v>
      </c>
      <c r="F166" s="1" t="n">
        <v>14.65</v>
      </c>
      <c r="G166" s="1" t="n">
        <v>4.56</v>
      </c>
      <c r="I166" s="7"/>
      <c r="J166" s="8"/>
    </row>
    <row r="167" customFormat="false" ht="15" hidden="false" customHeight="false" outlineLevel="0" collapsed="false">
      <c r="A167" s="5"/>
      <c r="B167" s="5"/>
      <c r="C167" s="5"/>
      <c r="D167" s="1" t="n">
        <v>185</v>
      </c>
      <c r="E167" s="1" t="n">
        <v>18.28</v>
      </c>
      <c r="F167" s="1" t="n">
        <v>9.83</v>
      </c>
      <c r="G167" s="1" t="n">
        <f aca="false">27000*D167/1000000</f>
        <v>4.995</v>
      </c>
      <c r="I167" s="7"/>
      <c r="J167" s="8"/>
    </row>
    <row r="168" customFormat="false" ht="15" hidden="false" customHeight="true" outlineLevel="0" collapsed="false">
      <c r="A168" s="5" t="n">
        <v>27</v>
      </c>
      <c r="B168" s="5" t="n">
        <v>29.89</v>
      </c>
      <c r="C168" s="5" t="n">
        <v>102.26</v>
      </c>
      <c r="D168" s="1" t="n">
        <v>242</v>
      </c>
      <c r="E168" s="1" t="n">
        <v>7.4</v>
      </c>
      <c r="F168" s="6" t="n">
        <v>6.4</v>
      </c>
      <c r="G168" s="1" t="n">
        <f aca="false">27000*D168/1000000</f>
        <v>6.534</v>
      </c>
      <c r="I168" s="7" t="s">
        <v>10</v>
      </c>
      <c r="J168" s="8" t="s">
        <v>28</v>
      </c>
    </row>
    <row r="169" customFormat="false" ht="14.25" hidden="false" customHeight="true" outlineLevel="0" collapsed="false">
      <c r="A169" s="5"/>
      <c r="B169" s="5"/>
      <c r="C169" s="5"/>
      <c r="D169" s="1" t="n">
        <v>261</v>
      </c>
      <c r="E169" s="1" t="n">
        <v>10.2</v>
      </c>
      <c r="F169" s="6" t="n">
        <v>6.8</v>
      </c>
      <c r="G169" s="1" t="n">
        <f aca="false">27000*D169/1000000</f>
        <v>7.047</v>
      </c>
      <c r="H169" s="1" t="n">
        <v>111</v>
      </c>
      <c r="I169" s="7"/>
      <c r="J169" s="8"/>
    </row>
    <row r="170" customFormat="false" ht="15" hidden="false" customHeight="false" outlineLevel="0" collapsed="false">
      <c r="A170" s="5"/>
      <c r="B170" s="5"/>
      <c r="C170" s="5"/>
      <c r="D170" s="1" t="n">
        <v>280</v>
      </c>
      <c r="E170" s="1" t="n">
        <v>8.7</v>
      </c>
      <c r="F170" s="6" t="n">
        <v>7.2</v>
      </c>
      <c r="G170" s="1" t="n">
        <f aca="false">27000*D170/1000000</f>
        <v>7.56</v>
      </c>
      <c r="I170" s="7"/>
      <c r="J170" s="8"/>
    </row>
    <row r="171" customFormat="false" ht="15" hidden="false" customHeight="false" outlineLevel="0" collapsed="false">
      <c r="A171" s="5"/>
      <c r="B171" s="5"/>
      <c r="C171" s="5"/>
      <c r="D171" s="1" t="n">
        <v>298</v>
      </c>
      <c r="E171" s="1" t="n">
        <v>10.9</v>
      </c>
      <c r="F171" s="6" t="n">
        <v>7.9</v>
      </c>
      <c r="G171" s="1" t="n">
        <f aca="false">27000*D171/1000000</f>
        <v>8.046</v>
      </c>
      <c r="I171" s="7"/>
      <c r="J171" s="8"/>
    </row>
    <row r="172" customFormat="false" ht="15" hidden="false" customHeight="false" outlineLevel="0" collapsed="false">
      <c r="A172" s="5"/>
      <c r="B172" s="5"/>
      <c r="C172" s="5"/>
      <c r="D172" s="1" t="n">
        <v>313</v>
      </c>
      <c r="E172" s="1" t="n">
        <v>13.1</v>
      </c>
      <c r="F172" s="6" t="n">
        <v>9.1</v>
      </c>
      <c r="G172" s="1" t="n">
        <f aca="false">27000*D172/1000000</f>
        <v>8.451</v>
      </c>
      <c r="H172" s="1" t="n">
        <v>108</v>
      </c>
      <c r="I172" s="7"/>
      <c r="J172" s="8"/>
    </row>
    <row r="173" customFormat="false" ht="15" hidden="false" customHeight="false" outlineLevel="0" collapsed="false">
      <c r="A173" s="5"/>
      <c r="B173" s="5"/>
      <c r="C173" s="5"/>
      <c r="D173" s="1" t="n">
        <v>327</v>
      </c>
      <c r="E173" s="1" t="n">
        <v>13.2</v>
      </c>
      <c r="F173" s="6" t="n">
        <v>9.2</v>
      </c>
      <c r="G173" s="1" t="n">
        <f aca="false">27000*D173/1000000</f>
        <v>8.829</v>
      </c>
      <c r="I173" s="7"/>
      <c r="J173" s="8"/>
    </row>
    <row r="174" customFormat="false" ht="14.25" hidden="false" customHeight="true" outlineLevel="0" collapsed="false">
      <c r="A174" s="5"/>
      <c r="B174" s="5"/>
      <c r="C174" s="5"/>
      <c r="D174" s="1" t="n">
        <v>341</v>
      </c>
      <c r="E174" s="1" t="n">
        <v>13.3</v>
      </c>
      <c r="F174" s="6" t="n">
        <v>9.3</v>
      </c>
      <c r="G174" s="1" t="n">
        <f aca="false">27000*D174/1000000</f>
        <v>9.207</v>
      </c>
      <c r="H174" s="1" t="n">
        <v>106</v>
      </c>
      <c r="I174" s="7"/>
      <c r="J174" s="8"/>
    </row>
    <row r="175" customFormat="false" ht="15" hidden="false" customHeight="true" outlineLevel="0" collapsed="false">
      <c r="A175" s="5" t="n">
        <v>28</v>
      </c>
      <c r="B175" s="5" t="n">
        <v>29.89</v>
      </c>
      <c r="C175" s="5" t="n">
        <v>102.26</v>
      </c>
      <c r="D175" s="1" t="n">
        <v>260</v>
      </c>
      <c r="E175" s="1" t="n">
        <v>9</v>
      </c>
      <c r="F175" s="6" t="n">
        <v>6</v>
      </c>
      <c r="G175" s="1" t="n">
        <f aca="false">27000*D175/1000000</f>
        <v>7.02</v>
      </c>
      <c r="H175" s="1" t="n">
        <v>132</v>
      </c>
      <c r="I175" s="7"/>
      <c r="J175" s="8" t="s">
        <v>28</v>
      </c>
    </row>
    <row r="176" customFormat="false" ht="15" hidden="false" customHeight="false" outlineLevel="0" collapsed="false">
      <c r="A176" s="5"/>
      <c r="B176" s="5"/>
      <c r="C176" s="5"/>
      <c r="D176" s="1" t="n">
        <v>316</v>
      </c>
      <c r="E176" s="1" t="n">
        <v>10.6</v>
      </c>
      <c r="F176" s="6" t="n">
        <v>7.6</v>
      </c>
      <c r="G176" s="1" t="n">
        <f aca="false">27000*D176/1000000</f>
        <v>8.532</v>
      </c>
      <c r="I176" s="7"/>
      <c r="J176" s="8"/>
    </row>
    <row r="177" customFormat="false" ht="14.25" hidden="false" customHeight="true" outlineLevel="0" collapsed="false">
      <c r="A177" s="5"/>
      <c r="B177" s="5"/>
      <c r="C177" s="5"/>
      <c r="D177" s="1" t="n">
        <v>399</v>
      </c>
      <c r="E177" s="1" t="n">
        <v>11.4</v>
      </c>
      <c r="F177" s="6" t="n">
        <v>7.9</v>
      </c>
      <c r="G177" s="1" t="n">
        <f aca="false">27000*D177/1000000</f>
        <v>10.773</v>
      </c>
      <c r="H177" s="1" t="n">
        <v>124</v>
      </c>
      <c r="I177" s="7"/>
      <c r="J177" s="8"/>
    </row>
    <row r="178" customFormat="false" ht="15" hidden="false" customHeight="false" outlineLevel="0" collapsed="false">
      <c r="A178" s="5"/>
      <c r="B178" s="5"/>
      <c r="C178" s="5"/>
      <c r="D178" s="1" t="n">
        <v>429</v>
      </c>
      <c r="E178" s="1" t="n">
        <v>14.7</v>
      </c>
      <c r="F178" s="6" t="n">
        <v>10.2</v>
      </c>
      <c r="G178" s="1" t="n">
        <f aca="false">27000*D178/1000000</f>
        <v>11.583</v>
      </c>
      <c r="I178" s="7"/>
      <c r="J178" s="8"/>
    </row>
    <row r="179" customFormat="false" ht="15" hidden="false" customHeight="false" outlineLevel="0" collapsed="false">
      <c r="A179" s="5"/>
      <c r="B179" s="5"/>
      <c r="C179" s="5"/>
      <c r="D179" s="1" t="n">
        <v>488</v>
      </c>
      <c r="E179" s="1" t="n">
        <v>16.3</v>
      </c>
      <c r="F179" s="6" t="n">
        <v>11.3</v>
      </c>
      <c r="G179" s="1" t="n">
        <f aca="false">27000*D179/1000000</f>
        <v>13.176</v>
      </c>
      <c r="I179" s="7"/>
      <c r="J179" s="8"/>
    </row>
    <row r="180" customFormat="false" ht="15" hidden="false" customHeight="false" outlineLevel="0" collapsed="false">
      <c r="A180" s="5"/>
      <c r="B180" s="5"/>
      <c r="C180" s="5"/>
      <c r="D180" s="1" t="n">
        <v>529</v>
      </c>
      <c r="E180" s="1" t="n">
        <v>13.7</v>
      </c>
      <c r="F180" s="6" t="n">
        <v>9.7</v>
      </c>
      <c r="G180" s="1" t="n">
        <f aca="false">27000*D180/1000000</f>
        <v>14.283</v>
      </c>
      <c r="H180" s="1" t="n">
        <v>120</v>
      </c>
      <c r="I180" s="7"/>
      <c r="J180" s="8"/>
    </row>
    <row r="181" customFormat="false" ht="15" hidden="false" customHeight="false" outlineLevel="0" collapsed="false">
      <c r="A181" s="5"/>
      <c r="B181" s="5"/>
      <c r="C181" s="5"/>
      <c r="D181" s="1" t="n">
        <v>573</v>
      </c>
      <c r="E181" s="1" t="n">
        <v>18.1</v>
      </c>
      <c r="F181" s="6" t="n">
        <v>12.1</v>
      </c>
      <c r="G181" s="1" t="n">
        <f aca="false">27000*D181/1000000</f>
        <v>15.471</v>
      </c>
      <c r="I181" s="7"/>
      <c r="J181" s="8"/>
    </row>
    <row r="182" customFormat="false" ht="15" hidden="false" customHeight="true" outlineLevel="0" collapsed="false">
      <c r="A182" s="5" t="n">
        <v>29</v>
      </c>
      <c r="B182" s="5" t="n">
        <v>29.89</v>
      </c>
      <c r="C182" s="5" t="n">
        <v>102.26</v>
      </c>
      <c r="D182" s="1" t="n">
        <v>128</v>
      </c>
      <c r="E182" s="1" t="n">
        <v>8.8</v>
      </c>
      <c r="F182" s="6" t="n">
        <v>5.3</v>
      </c>
      <c r="G182" s="1" t="n">
        <f aca="false">27000*D182/1000000</f>
        <v>3.456</v>
      </c>
      <c r="I182" s="7"/>
      <c r="J182" s="8" t="s">
        <v>28</v>
      </c>
    </row>
    <row r="183" customFormat="false" ht="15" hidden="false" customHeight="false" outlineLevel="0" collapsed="false">
      <c r="A183" s="5"/>
      <c r="B183" s="5"/>
      <c r="C183" s="5"/>
      <c r="D183" s="1" t="n">
        <v>179</v>
      </c>
      <c r="E183" s="1" t="n">
        <v>9.8</v>
      </c>
      <c r="F183" s="6" t="n">
        <v>6.3</v>
      </c>
      <c r="G183" s="1" t="n">
        <f aca="false">27000*D183/1000000</f>
        <v>4.833</v>
      </c>
      <c r="H183" s="1" t="n">
        <v>134</v>
      </c>
      <c r="I183" s="7"/>
      <c r="J183" s="8"/>
    </row>
    <row r="184" customFormat="false" ht="15" hidden="false" customHeight="false" outlineLevel="0" collapsed="false">
      <c r="A184" s="5"/>
      <c r="B184" s="5"/>
      <c r="C184" s="5"/>
      <c r="D184" s="1" t="n">
        <v>221</v>
      </c>
      <c r="E184" s="1" t="n">
        <v>9.7</v>
      </c>
      <c r="F184" s="6" t="n">
        <v>6.2</v>
      </c>
      <c r="G184" s="1" t="n">
        <f aca="false">27000*D184/1000000</f>
        <v>5.967</v>
      </c>
      <c r="I184" s="7"/>
      <c r="J184" s="8"/>
    </row>
    <row r="185" customFormat="false" ht="15" hidden="false" customHeight="false" outlineLevel="0" collapsed="false">
      <c r="A185" s="5"/>
      <c r="B185" s="5"/>
      <c r="C185" s="5"/>
      <c r="D185" s="1" t="n">
        <v>251</v>
      </c>
      <c r="E185" s="1" t="n">
        <v>12</v>
      </c>
      <c r="F185" s="6" t="n">
        <v>7.5</v>
      </c>
      <c r="G185" s="1" t="n">
        <f aca="false">27000*D185/1000000</f>
        <v>6.777</v>
      </c>
      <c r="H185" s="1" t="n">
        <v>121</v>
      </c>
      <c r="I185" s="7"/>
      <c r="J185" s="8"/>
    </row>
    <row r="186" customFormat="false" ht="15" hidden="false" customHeight="false" outlineLevel="0" collapsed="false">
      <c r="A186" s="5"/>
      <c r="B186" s="5"/>
      <c r="C186" s="5"/>
      <c r="D186" s="1" t="n">
        <v>306</v>
      </c>
      <c r="E186" s="1" t="n">
        <v>14</v>
      </c>
      <c r="F186" s="6" t="n">
        <v>9</v>
      </c>
      <c r="G186" s="1" t="n">
        <f aca="false">27000*D186/1000000</f>
        <v>8.262</v>
      </c>
      <c r="I186" s="7"/>
      <c r="J186" s="8"/>
    </row>
    <row r="187" customFormat="false" ht="15" hidden="false" customHeight="false" outlineLevel="0" collapsed="false">
      <c r="A187" s="5"/>
      <c r="B187" s="5"/>
      <c r="C187" s="5"/>
      <c r="D187" s="1" t="n">
        <v>363</v>
      </c>
      <c r="E187" s="1" t="n">
        <v>16.1</v>
      </c>
      <c r="F187" s="6" t="n">
        <v>10.6</v>
      </c>
      <c r="G187" s="1" t="n">
        <f aca="false">27000*D187/1000000</f>
        <v>9.801</v>
      </c>
      <c r="H187" s="1" t="n">
        <v>114</v>
      </c>
      <c r="I187" s="7"/>
      <c r="J187" s="8"/>
    </row>
    <row r="188" customFormat="false" ht="15" hidden="false" customHeight="true" outlineLevel="0" collapsed="false">
      <c r="A188" s="5" t="n">
        <v>30</v>
      </c>
      <c r="B188" s="5" t="n">
        <v>29.85</v>
      </c>
      <c r="C188" s="5" t="n">
        <v>102.29</v>
      </c>
      <c r="D188" s="1" t="n">
        <v>127.35</v>
      </c>
      <c r="E188" s="1" t="n">
        <v>8.75</v>
      </c>
      <c r="F188" s="6" t="n">
        <v>5.25</v>
      </c>
      <c r="G188" s="1" t="n">
        <f aca="false">27000*D188/1000000</f>
        <v>3.43845</v>
      </c>
      <c r="I188" s="7" t="s">
        <v>10</v>
      </c>
      <c r="J188" s="8" t="s">
        <v>29</v>
      </c>
    </row>
    <row r="189" customFormat="false" ht="15" hidden="false" customHeight="false" outlineLevel="0" collapsed="false">
      <c r="A189" s="5"/>
      <c r="B189" s="5"/>
      <c r="C189" s="5"/>
      <c r="D189" s="1" t="n">
        <v>178.5</v>
      </c>
      <c r="E189" s="1" t="n">
        <v>9.75</v>
      </c>
      <c r="F189" s="6" t="n">
        <v>6.25</v>
      </c>
      <c r="G189" s="1" t="n">
        <f aca="false">27000*D189/1000000</f>
        <v>4.8195</v>
      </c>
      <c r="H189" s="1" t="n">
        <v>136</v>
      </c>
      <c r="I189" s="7"/>
      <c r="J189" s="8"/>
    </row>
    <row r="190" customFormat="false" ht="15" hidden="false" customHeight="false" outlineLevel="0" collapsed="false">
      <c r="A190" s="5"/>
      <c r="B190" s="5"/>
      <c r="C190" s="5"/>
      <c r="D190" s="1" t="n">
        <v>220.35</v>
      </c>
      <c r="E190" s="1" t="n">
        <v>9.66</v>
      </c>
      <c r="F190" s="6" t="n">
        <v>6.16</v>
      </c>
      <c r="G190" s="1" t="n">
        <f aca="false">27000*D190/1000000</f>
        <v>5.94945</v>
      </c>
      <c r="I190" s="7"/>
      <c r="J190" s="8"/>
    </row>
    <row r="191" customFormat="false" ht="15" hidden="false" customHeight="false" outlineLevel="0" collapsed="false">
      <c r="A191" s="5"/>
      <c r="B191" s="5"/>
      <c r="C191" s="5"/>
      <c r="D191" s="1" t="n">
        <v>250.9</v>
      </c>
      <c r="E191" s="1" t="n">
        <v>11.96</v>
      </c>
      <c r="F191" s="6" t="n">
        <v>7.46</v>
      </c>
      <c r="G191" s="1" t="n">
        <f aca="false">27000*D191/1000000</f>
        <v>6.7743</v>
      </c>
      <c r="H191" s="1" t="n">
        <v>144</v>
      </c>
      <c r="I191" s="7"/>
      <c r="J191" s="8"/>
    </row>
    <row r="192" customFormat="false" ht="14.25" hidden="false" customHeight="true" outlineLevel="0" collapsed="false">
      <c r="A192" s="5"/>
      <c r="B192" s="5"/>
      <c r="C192" s="5"/>
      <c r="D192" s="1" t="n">
        <v>305.5</v>
      </c>
      <c r="E192" s="1" t="n">
        <v>13.99</v>
      </c>
      <c r="F192" s="6" t="n">
        <v>8.99</v>
      </c>
      <c r="G192" s="1" t="n">
        <f aca="false">27000*D192/1000000</f>
        <v>8.2485</v>
      </c>
      <c r="I192" s="7"/>
      <c r="J192" s="8"/>
    </row>
    <row r="193" customFormat="false" ht="15" hidden="false" customHeight="false" outlineLevel="0" collapsed="false">
      <c r="A193" s="5"/>
      <c r="B193" s="5"/>
      <c r="C193" s="5"/>
      <c r="D193" s="1" t="n">
        <v>363.5</v>
      </c>
      <c r="E193" s="1" t="n">
        <v>16.06</v>
      </c>
      <c r="F193" s="6" t="n">
        <v>10.56</v>
      </c>
      <c r="G193" s="1" t="n">
        <f aca="false">27000*D193/1000000</f>
        <v>9.8145</v>
      </c>
      <c r="H193" s="1" t="n">
        <v>150</v>
      </c>
      <c r="I193" s="7"/>
      <c r="J193" s="8"/>
    </row>
    <row r="194" customFormat="false" ht="15" hidden="false" customHeight="true" outlineLevel="0" collapsed="false">
      <c r="A194" s="5" t="n">
        <v>31</v>
      </c>
      <c r="B194" s="5" t="n">
        <v>29.85</v>
      </c>
      <c r="C194" s="5" t="n">
        <v>102.29</v>
      </c>
      <c r="D194" s="1" t="n">
        <v>259.5</v>
      </c>
      <c r="E194" s="1" t="n">
        <v>9.04</v>
      </c>
      <c r="F194" s="6" t="n">
        <v>6.04</v>
      </c>
      <c r="G194" s="1" t="n">
        <f aca="false">27000*D194/1000000</f>
        <v>7.0065</v>
      </c>
      <c r="H194" s="1" t="n">
        <v>138</v>
      </c>
      <c r="I194" s="7" t="s">
        <v>10</v>
      </c>
      <c r="J194" s="8" t="s">
        <v>29</v>
      </c>
    </row>
    <row r="195" customFormat="false" ht="15" hidden="false" customHeight="false" outlineLevel="0" collapsed="false">
      <c r="A195" s="5"/>
      <c r="B195" s="5"/>
      <c r="C195" s="5"/>
      <c r="D195" s="1" t="n">
        <v>315.4</v>
      </c>
      <c r="E195" s="1" t="n">
        <v>10.59</v>
      </c>
      <c r="F195" s="6" t="n">
        <v>7.59</v>
      </c>
      <c r="G195" s="1" t="n">
        <f aca="false">27000*D195/1000000</f>
        <v>8.5158</v>
      </c>
      <c r="I195" s="7"/>
      <c r="J195" s="8"/>
    </row>
    <row r="196" customFormat="false" ht="27" hidden="false" customHeight="true" outlineLevel="0" collapsed="false">
      <c r="A196" s="5"/>
      <c r="B196" s="5"/>
      <c r="C196" s="5"/>
      <c r="D196" s="1" t="n">
        <v>398.5</v>
      </c>
      <c r="E196" s="1" t="n">
        <v>11.4</v>
      </c>
      <c r="F196" s="6" t="n">
        <v>7.9</v>
      </c>
      <c r="G196" s="1" t="n">
        <f aca="false">27000*D196/1000000</f>
        <v>10.7595</v>
      </c>
      <c r="H196" s="1" t="n">
        <v>146</v>
      </c>
      <c r="I196" s="7"/>
      <c r="J196" s="8"/>
    </row>
    <row r="197" customFormat="false" ht="15" hidden="false" customHeight="false" outlineLevel="0" collapsed="false">
      <c r="A197" s="5"/>
      <c r="B197" s="5"/>
      <c r="C197" s="5"/>
      <c r="D197" s="1" t="n">
        <v>428.5</v>
      </c>
      <c r="E197" s="1" t="n">
        <v>14.7</v>
      </c>
      <c r="F197" s="6" t="n">
        <v>10.2</v>
      </c>
      <c r="G197" s="1" t="n">
        <f aca="false">27000*D197/1000000</f>
        <v>11.5695</v>
      </c>
      <c r="I197" s="7"/>
      <c r="J197" s="8"/>
    </row>
    <row r="198" customFormat="false" ht="15" hidden="false" customHeight="false" outlineLevel="0" collapsed="false">
      <c r="A198" s="5"/>
      <c r="B198" s="5"/>
      <c r="C198" s="5"/>
      <c r="D198" s="1" t="n">
        <v>487.6</v>
      </c>
      <c r="E198" s="1" t="n">
        <v>16.28</v>
      </c>
      <c r="F198" s="6" t="n">
        <v>11.28</v>
      </c>
      <c r="G198" s="1" t="n">
        <f aca="false">27000*D198/1000000</f>
        <v>13.1652</v>
      </c>
      <c r="I198" s="7"/>
      <c r="J198" s="8"/>
    </row>
    <row r="199" customFormat="false" ht="15" hidden="false" customHeight="false" outlineLevel="0" collapsed="false">
      <c r="A199" s="5"/>
      <c r="B199" s="5"/>
      <c r="C199" s="5"/>
      <c r="D199" s="1" t="n">
        <v>528.4</v>
      </c>
      <c r="E199" s="1" t="n">
        <v>13.68</v>
      </c>
      <c r="F199" s="6" t="n">
        <v>9.68</v>
      </c>
      <c r="G199" s="1" t="n">
        <f aca="false">27000*D199/1000000</f>
        <v>14.2668</v>
      </c>
      <c r="H199" s="1" t="n">
        <v>150</v>
      </c>
      <c r="I199" s="7"/>
      <c r="J199" s="8"/>
    </row>
    <row r="200" customFormat="false" ht="15" hidden="false" customHeight="false" outlineLevel="0" collapsed="false">
      <c r="A200" s="5"/>
      <c r="B200" s="5"/>
      <c r="C200" s="5"/>
      <c r="D200" s="1" t="n">
        <v>573</v>
      </c>
      <c r="E200" s="1" t="n">
        <v>18.1</v>
      </c>
      <c r="F200" s="6" t="n">
        <v>12.1</v>
      </c>
      <c r="G200" s="1" t="n">
        <f aca="false">27000*D200/1000000</f>
        <v>15.471</v>
      </c>
      <c r="I200" s="7"/>
      <c r="J200" s="8"/>
    </row>
    <row r="201" customFormat="false" ht="15" hidden="false" customHeight="true" outlineLevel="0" collapsed="false">
      <c r="A201" s="5" t="n">
        <v>32</v>
      </c>
      <c r="B201" s="5" t="n">
        <v>29.85</v>
      </c>
      <c r="C201" s="5" t="n">
        <v>102.29</v>
      </c>
      <c r="D201" s="1" t="n">
        <v>241.56</v>
      </c>
      <c r="E201" s="1" t="n">
        <v>7.37</v>
      </c>
      <c r="F201" s="6" t="n">
        <v>6.37</v>
      </c>
      <c r="G201" s="1" t="n">
        <f aca="false">27000*D201/1000000</f>
        <v>6.52212</v>
      </c>
      <c r="I201" s="7" t="s">
        <v>10</v>
      </c>
      <c r="J201" s="8" t="s">
        <v>29</v>
      </c>
    </row>
    <row r="202" customFormat="false" ht="15" hidden="false" customHeight="false" outlineLevel="0" collapsed="false">
      <c r="A202" s="5"/>
      <c r="B202" s="5"/>
      <c r="C202" s="5"/>
      <c r="D202" s="1" t="n">
        <v>260.34</v>
      </c>
      <c r="E202" s="1" t="n">
        <v>10.16</v>
      </c>
      <c r="F202" s="6" t="n">
        <v>6.76</v>
      </c>
      <c r="G202" s="1" t="n">
        <f aca="false">27000*D202/1000000</f>
        <v>7.02918</v>
      </c>
      <c r="H202" s="1" t="n">
        <v>111</v>
      </c>
      <c r="I202" s="7"/>
      <c r="J202" s="8"/>
    </row>
    <row r="203" customFormat="false" ht="15" hidden="false" customHeight="false" outlineLevel="0" collapsed="false">
      <c r="A203" s="5"/>
      <c r="B203" s="5"/>
      <c r="C203" s="5"/>
      <c r="D203" s="1" t="n">
        <v>279.18</v>
      </c>
      <c r="E203" s="1" t="n">
        <v>8.74</v>
      </c>
      <c r="F203" s="6" t="n">
        <v>7.24</v>
      </c>
      <c r="G203" s="1" t="n">
        <f aca="false">27000*D203/1000000</f>
        <v>7.53786</v>
      </c>
      <c r="I203" s="7"/>
      <c r="J203" s="8"/>
    </row>
    <row r="204" customFormat="false" ht="14.25" hidden="false" customHeight="true" outlineLevel="0" collapsed="false">
      <c r="A204" s="5"/>
      <c r="B204" s="5"/>
      <c r="C204" s="5"/>
      <c r="D204" s="1" t="n">
        <v>297.94</v>
      </c>
      <c r="E204" s="1" t="n">
        <v>10.92</v>
      </c>
      <c r="F204" s="6" t="n">
        <v>7.92</v>
      </c>
      <c r="G204" s="1" t="n">
        <f aca="false">27000*D204/1000000</f>
        <v>8.04438</v>
      </c>
      <c r="I204" s="7"/>
      <c r="J204" s="8"/>
    </row>
    <row r="205" customFormat="false" ht="15" hidden="false" customHeight="false" outlineLevel="0" collapsed="false">
      <c r="A205" s="5"/>
      <c r="B205" s="5"/>
      <c r="C205" s="5"/>
      <c r="D205" s="1" t="n">
        <v>312.25</v>
      </c>
      <c r="E205" s="1" t="n">
        <v>13.56</v>
      </c>
      <c r="F205" s="6" t="n">
        <v>9.06</v>
      </c>
      <c r="G205" s="1" t="n">
        <f aca="false">27000*D205/1000000</f>
        <v>8.43075</v>
      </c>
      <c r="H205" s="1" t="n">
        <v>108</v>
      </c>
      <c r="I205" s="7"/>
      <c r="J205" s="8"/>
    </row>
    <row r="206" customFormat="false" ht="15" hidden="false" customHeight="false" outlineLevel="0" collapsed="false">
      <c r="A206" s="5"/>
      <c r="B206" s="5"/>
      <c r="C206" s="5"/>
      <c r="D206" s="1" t="n">
        <v>326.16</v>
      </c>
      <c r="E206" s="1" t="n">
        <v>13.2</v>
      </c>
      <c r="F206" s="6" t="n">
        <v>9.7</v>
      </c>
      <c r="G206" s="1" t="n">
        <f aca="false">27000*D206/1000000</f>
        <v>8.80632</v>
      </c>
      <c r="H206" s="1" t="n">
        <v>106</v>
      </c>
      <c r="I206" s="7"/>
      <c r="J206" s="8"/>
    </row>
    <row r="207" customFormat="false" ht="15" hidden="false" customHeight="false" outlineLevel="0" collapsed="false">
      <c r="A207" s="5"/>
      <c r="B207" s="5"/>
      <c r="C207" s="5"/>
      <c r="D207" s="1" t="n">
        <v>340.24</v>
      </c>
      <c r="E207" s="1" t="n">
        <v>13.34</v>
      </c>
      <c r="F207" s="6" t="n">
        <v>9.34</v>
      </c>
      <c r="G207" s="1" t="n">
        <f aca="false">27000*D207/1000000</f>
        <v>9.18648</v>
      </c>
      <c r="I207" s="7"/>
      <c r="J207" s="8"/>
    </row>
    <row r="208" customFormat="false" ht="15" hidden="false" customHeight="true" outlineLevel="0" collapsed="false">
      <c r="A208" s="5" t="n">
        <v>33</v>
      </c>
      <c r="B208" s="5" t="n">
        <v>29.81</v>
      </c>
      <c r="C208" s="5" t="n">
        <v>102.37</v>
      </c>
      <c r="D208" s="1" t="n">
        <v>87</v>
      </c>
      <c r="E208" s="1" t="n">
        <v>5.2</v>
      </c>
      <c r="F208" s="6" t="n">
        <v>3.4</v>
      </c>
      <c r="G208" s="1" t="n">
        <f aca="false">27000*D208/1000000</f>
        <v>2.349</v>
      </c>
      <c r="H208" s="1" t="n">
        <v>124</v>
      </c>
      <c r="I208" s="7" t="s">
        <v>10</v>
      </c>
      <c r="J208" s="8" t="s">
        <v>30</v>
      </c>
    </row>
    <row r="209" customFormat="false" ht="15" hidden="false" customHeight="false" outlineLevel="0" collapsed="false">
      <c r="A209" s="5"/>
      <c r="B209" s="5"/>
      <c r="C209" s="5"/>
      <c r="D209" s="1" t="n">
        <v>101</v>
      </c>
      <c r="E209" s="1" t="n">
        <v>8.3</v>
      </c>
      <c r="F209" s="6" t="n">
        <v>4.5</v>
      </c>
      <c r="G209" s="1" t="n">
        <f aca="false">27000*D209/1000000</f>
        <v>2.727</v>
      </c>
      <c r="H209" s="1" t="n">
        <v>122</v>
      </c>
      <c r="I209" s="7"/>
      <c r="J209" s="8"/>
    </row>
    <row r="210" customFormat="false" ht="15" hidden="false" customHeight="true" outlineLevel="0" collapsed="false">
      <c r="A210" s="5" t="n">
        <v>34</v>
      </c>
      <c r="B210" s="5" t="n">
        <v>29.81</v>
      </c>
      <c r="C210" s="5" t="n">
        <v>102.37</v>
      </c>
      <c r="D210" s="1" t="n">
        <v>83</v>
      </c>
      <c r="E210" s="1" t="n">
        <v>14.9</v>
      </c>
      <c r="F210" s="6" t="n">
        <v>7.8</v>
      </c>
      <c r="G210" s="1" t="n">
        <f aca="false">27000*D210/1000000</f>
        <v>2.241</v>
      </c>
      <c r="H210" s="1" t="n">
        <v>113</v>
      </c>
      <c r="I210" s="7" t="s">
        <v>10</v>
      </c>
      <c r="J210" s="8"/>
    </row>
    <row r="211" customFormat="false" ht="15" hidden="false" customHeight="false" outlineLevel="0" collapsed="false">
      <c r="A211" s="5"/>
      <c r="B211" s="5"/>
      <c r="C211" s="5"/>
      <c r="D211" s="1" t="n">
        <v>90</v>
      </c>
      <c r="E211" s="1" t="n">
        <v>12.5</v>
      </c>
      <c r="F211" s="6" t="n">
        <v>7.2</v>
      </c>
      <c r="G211" s="1" t="n">
        <f aca="false">27000*D211/1000000</f>
        <v>2.43</v>
      </c>
      <c r="H211" s="1" t="n">
        <v>112</v>
      </c>
      <c r="I211" s="7"/>
      <c r="J211" s="8"/>
    </row>
    <row r="212" customFormat="false" ht="15" hidden="false" customHeight="false" outlineLevel="0" collapsed="false">
      <c r="A212" s="5"/>
      <c r="B212" s="5"/>
      <c r="C212" s="5"/>
      <c r="D212" s="1" t="n">
        <v>93</v>
      </c>
      <c r="E212" s="1" t="n">
        <v>11.5</v>
      </c>
      <c r="F212" s="6" t="n">
        <v>6.4</v>
      </c>
      <c r="G212" s="1" t="n">
        <f aca="false">27000*D212/1000000</f>
        <v>2.511</v>
      </c>
      <c r="I212" s="7"/>
      <c r="J212" s="8"/>
    </row>
    <row r="213" customFormat="false" ht="15" hidden="false" customHeight="false" outlineLevel="0" collapsed="false">
      <c r="A213" s="5"/>
      <c r="B213" s="5"/>
      <c r="C213" s="5"/>
      <c r="D213" s="1" t="n">
        <v>97</v>
      </c>
      <c r="E213" s="1" t="n">
        <v>11.1</v>
      </c>
      <c r="F213" s="6" t="n">
        <v>6</v>
      </c>
      <c r="G213" s="1" t="n">
        <f aca="false">27000*D213/1000000</f>
        <v>2.619</v>
      </c>
      <c r="H213" s="1" t="n">
        <v>116</v>
      </c>
      <c r="I213" s="7"/>
      <c r="J213" s="8"/>
    </row>
    <row r="214" customFormat="false" ht="15" hidden="false" customHeight="true" outlineLevel="0" collapsed="false">
      <c r="A214" s="5" t="n">
        <v>35</v>
      </c>
      <c r="B214" s="5" t="n">
        <v>29.81</v>
      </c>
      <c r="C214" s="5" t="n">
        <v>102.37</v>
      </c>
      <c r="D214" s="1" t="n">
        <v>104</v>
      </c>
      <c r="E214" s="1" t="n">
        <v>12.7</v>
      </c>
      <c r="F214" s="6" t="n">
        <v>7.1</v>
      </c>
      <c r="G214" s="1" t="n">
        <f aca="false">27000*D214/1000000</f>
        <v>2.808</v>
      </c>
      <c r="I214" s="7" t="s">
        <v>10</v>
      </c>
      <c r="J214" s="8"/>
    </row>
    <row r="215" customFormat="false" ht="15" hidden="false" customHeight="false" outlineLevel="0" collapsed="false">
      <c r="A215" s="5"/>
      <c r="B215" s="5"/>
      <c r="C215" s="5"/>
      <c r="D215" s="1" t="n">
        <v>124</v>
      </c>
      <c r="E215" s="1" t="n">
        <v>10.9</v>
      </c>
      <c r="F215" s="6" t="n">
        <v>6.3</v>
      </c>
      <c r="G215" s="1" t="n">
        <f aca="false">27000*D215/1000000</f>
        <v>3.348</v>
      </c>
      <c r="I215" s="7"/>
      <c r="J215" s="8"/>
    </row>
    <row r="216" customFormat="false" ht="15" hidden="false" customHeight="false" outlineLevel="0" collapsed="false">
      <c r="A216" s="5"/>
      <c r="B216" s="5"/>
      <c r="C216" s="5"/>
      <c r="D216" s="1" t="n">
        <v>137</v>
      </c>
      <c r="E216" s="1" t="n">
        <v>11</v>
      </c>
      <c r="F216" s="6" t="n">
        <v>6.4</v>
      </c>
      <c r="G216" s="1" t="n">
        <f aca="false">27000*D216/1000000</f>
        <v>3.699</v>
      </c>
      <c r="I216" s="7"/>
      <c r="J216" s="8"/>
    </row>
    <row r="217" customFormat="false" ht="15" hidden="false" customHeight="false" outlineLevel="0" collapsed="false">
      <c r="A217" s="5"/>
      <c r="B217" s="5"/>
      <c r="C217" s="5"/>
      <c r="D217" s="1" t="n">
        <v>150</v>
      </c>
      <c r="E217" s="1" t="n">
        <v>11.2</v>
      </c>
      <c r="F217" s="6" t="n">
        <v>6.3</v>
      </c>
      <c r="G217" s="1" t="n">
        <f aca="false">27000*D217/1000000</f>
        <v>4.05</v>
      </c>
      <c r="I217" s="7"/>
      <c r="J217" s="8"/>
    </row>
    <row r="218" customFormat="false" ht="15" hidden="false" customHeight="false" outlineLevel="0" collapsed="false">
      <c r="A218" s="5"/>
      <c r="B218" s="5"/>
      <c r="C218" s="5"/>
      <c r="D218" s="1" t="n">
        <v>164</v>
      </c>
      <c r="E218" s="1" t="n">
        <v>16.3</v>
      </c>
      <c r="F218" s="6" t="n">
        <v>8.6</v>
      </c>
      <c r="G218" s="1" t="n">
        <f aca="false">27000*D218/1000000</f>
        <v>4.428</v>
      </c>
      <c r="H218" s="1" t="n">
        <v>110</v>
      </c>
      <c r="I218" s="7"/>
      <c r="J218" s="8"/>
    </row>
    <row r="219" customFormat="false" ht="15" hidden="false" customHeight="true" outlineLevel="0" collapsed="false">
      <c r="A219" s="5" t="n">
        <v>36</v>
      </c>
      <c r="B219" s="5" t="n">
        <v>29.81</v>
      </c>
      <c r="C219" s="5" t="n">
        <v>102.37</v>
      </c>
      <c r="D219" s="1" t="n">
        <v>190</v>
      </c>
      <c r="E219" s="1" t="n">
        <v>5.8</v>
      </c>
      <c r="F219" s="6" t="n">
        <v>3.9</v>
      </c>
      <c r="G219" s="1" t="n">
        <f aca="false">27000*D219/1000000</f>
        <v>5.13</v>
      </c>
      <c r="H219" s="1" t="n">
        <v>100</v>
      </c>
      <c r="I219" s="7" t="s">
        <v>10</v>
      </c>
      <c r="J219" s="8"/>
    </row>
    <row r="220" customFormat="false" ht="15" hidden="false" customHeight="false" outlineLevel="0" collapsed="false">
      <c r="A220" s="5"/>
      <c r="B220" s="5"/>
      <c r="C220" s="5"/>
      <c r="D220" s="1" t="n">
        <v>233</v>
      </c>
      <c r="E220" s="1" t="n">
        <v>6.8</v>
      </c>
      <c r="F220" s="6" t="n">
        <v>4.8</v>
      </c>
      <c r="G220" s="1" t="n">
        <f aca="false">27000*D220/1000000</f>
        <v>6.291</v>
      </c>
      <c r="H220" s="1" t="n">
        <v>147</v>
      </c>
      <c r="I220" s="7"/>
      <c r="J220" s="8"/>
    </row>
    <row r="221" customFormat="false" ht="15" hidden="false" customHeight="false" outlineLevel="0" collapsed="false">
      <c r="A221" s="5"/>
      <c r="B221" s="5"/>
      <c r="C221" s="5"/>
      <c r="D221" s="1" t="n">
        <v>464</v>
      </c>
      <c r="E221" s="1" t="n">
        <v>30.7</v>
      </c>
      <c r="F221" s="6" t="n">
        <v>17.7</v>
      </c>
      <c r="G221" s="1" t="n">
        <f aca="false">27000*D221/1000000</f>
        <v>12.528</v>
      </c>
      <c r="H221" s="1" t="n">
        <v>112</v>
      </c>
      <c r="I221" s="7"/>
      <c r="J221" s="8"/>
    </row>
    <row r="222" customFormat="false" ht="15" hidden="false" customHeight="true" outlineLevel="0" collapsed="false">
      <c r="A222" s="5" t="n">
        <v>37</v>
      </c>
      <c r="B222" s="5" t="n">
        <v>29.81</v>
      </c>
      <c r="C222" s="5" t="n">
        <v>102.37</v>
      </c>
      <c r="D222" s="1" t="n">
        <v>342</v>
      </c>
      <c r="E222" s="1" t="n">
        <v>17.3</v>
      </c>
      <c r="F222" s="6" t="n">
        <v>9.9</v>
      </c>
      <c r="G222" s="1" t="n">
        <f aca="false">27000*D222/1000000</f>
        <v>9.234</v>
      </c>
      <c r="H222" s="1" t="n">
        <v>125</v>
      </c>
      <c r="I222" s="7" t="s">
        <v>10</v>
      </c>
      <c r="J222" s="8"/>
    </row>
    <row r="223" customFormat="false" ht="15" hidden="false" customHeight="false" outlineLevel="0" collapsed="false">
      <c r="A223" s="5"/>
      <c r="B223" s="5"/>
      <c r="C223" s="5"/>
      <c r="D223" s="1" t="n">
        <v>707</v>
      </c>
      <c r="E223" s="1" t="n">
        <v>53.5</v>
      </c>
      <c r="F223" s="6" t="n">
        <v>32.1</v>
      </c>
      <c r="G223" s="1" t="n">
        <f aca="false">27000*D223/1000000</f>
        <v>19.089</v>
      </c>
      <c r="H223" s="1" t="n">
        <v>102</v>
      </c>
      <c r="I223" s="7"/>
      <c r="J223" s="8"/>
    </row>
    <row r="224" customFormat="false" ht="15" hidden="false" customHeight="true" outlineLevel="0" collapsed="false">
      <c r="A224" s="5" t="n">
        <v>38</v>
      </c>
      <c r="B224" s="5" t="n">
        <v>29.81</v>
      </c>
      <c r="C224" s="5" t="n">
        <v>102.37</v>
      </c>
      <c r="D224" s="1" t="n">
        <v>579</v>
      </c>
      <c r="E224" s="1" t="n">
        <v>23.9</v>
      </c>
      <c r="F224" s="6" t="n">
        <v>14.8</v>
      </c>
      <c r="G224" s="1" t="n">
        <f aca="false">27000*D224/1000000</f>
        <v>15.633</v>
      </c>
      <c r="H224" s="1" t="n">
        <v>108</v>
      </c>
      <c r="I224" s="7" t="s">
        <v>10</v>
      </c>
      <c r="J224" s="8"/>
    </row>
    <row r="225" customFormat="false" ht="15" hidden="false" customHeight="false" outlineLevel="0" collapsed="false">
      <c r="A225" s="5"/>
      <c r="B225" s="5"/>
      <c r="C225" s="5"/>
      <c r="D225" s="1" t="n">
        <v>631</v>
      </c>
      <c r="E225" s="1" t="n">
        <v>31</v>
      </c>
      <c r="F225" s="6" t="n">
        <v>17.8</v>
      </c>
      <c r="G225" s="1" t="n">
        <f aca="false">27000*D225/1000000</f>
        <v>17.037</v>
      </c>
      <c r="H225" s="1" t="n">
        <v>100</v>
      </c>
      <c r="I225" s="7"/>
      <c r="J225" s="8"/>
    </row>
    <row r="226" customFormat="false" ht="15" hidden="false" customHeight="false" outlineLevel="0" collapsed="false">
      <c r="A226" s="5"/>
      <c r="B226" s="5"/>
      <c r="C226" s="5"/>
      <c r="D226" s="1" t="n">
        <v>641</v>
      </c>
      <c r="E226" s="1" t="n">
        <v>28</v>
      </c>
      <c r="F226" s="6" t="n">
        <v>16.9</v>
      </c>
      <c r="G226" s="1" t="n">
        <f aca="false">27000*D226/1000000</f>
        <v>17.307</v>
      </c>
      <c r="I226" s="7"/>
      <c r="J226" s="8"/>
    </row>
    <row r="227" customFormat="false" ht="15" hidden="false" customHeight="true" outlineLevel="0" collapsed="false">
      <c r="A227" s="5" t="n">
        <v>39</v>
      </c>
      <c r="B227" s="5" t="n">
        <v>29.81</v>
      </c>
      <c r="C227" s="5" t="n">
        <v>102.37</v>
      </c>
      <c r="D227" s="1" t="n">
        <v>538</v>
      </c>
      <c r="E227" s="1" t="n">
        <v>20.2</v>
      </c>
      <c r="F227" s="6" t="n">
        <v>11.9</v>
      </c>
      <c r="G227" s="1" t="n">
        <f aca="false">27000*D227/1000000</f>
        <v>14.526</v>
      </c>
      <c r="I227" s="7" t="s">
        <v>10</v>
      </c>
      <c r="J227" s="8"/>
    </row>
    <row r="228" customFormat="false" ht="15" hidden="false" customHeight="false" outlineLevel="0" collapsed="false">
      <c r="A228" s="5"/>
      <c r="B228" s="5"/>
      <c r="C228" s="5"/>
      <c r="D228" s="1" t="n">
        <v>550</v>
      </c>
      <c r="E228" s="1" t="n">
        <v>16.7</v>
      </c>
      <c r="F228" s="6" t="n">
        <v>10.3</v>
      </c>
      <c r="G228" s="1" t="n">
        <f aca="false">27000*D228/1000000</f>
        <v>14.85</v>
      </c>
      <c r="I228" s="7"/>
      <c r="J228" s="8"/>
    </row>
    <row r="229" customFormat="false" ht="15" hidden="false" customHeight="false" outlineLevel="0" collapsed="false">
      <c r="A229" s="5"/>
      <c r="B229" s="5"/>
      <c r="C229" s="5"/>
      <c r="D229" s="1" t="n">
        <v>601</v>
      </c>
      <c r="E229" s="1" t="n">
        <v>17.3</v>
      </c>
      <c r="F229" s="6" t="n">
        <v>11.2</v>
      </c>
      <c r="G229" s="1" t="n">
        <f aca="false">27000*D229/1000000</f>
        <v>16.227</v>
      </c>
      <c r="I229" s="7"/>
      <c r="J229" s="8"/>
    </row>
    <row r="230" customFormat="false" ht="15" hidden="false" customHeight="true" outlineLevel="0" collapsed="false">
      <c r="A230" s="5" t="n">
        <v>40</v>
      </c>
      <c r="B230" s="5" t="n">
        <v>29.81</v>
      </c>
      <c r="C230" s="5" t="n">
        <v>102.37</v>
      </c>
      <c r="D230" s="1" t="n">
        <v>327</v>
      </c>
      <c r="E230" s="1" t="n">
        <v>19.9</v>
      </c>
      <c r="F230" s="6" t="n">
        <v>11.6</v>
      </c>
      <c r="G230" s="1" t="n">
        <f aca="false">27000*D230/1000000</f>
        <v>8.829</v>
      </c>
      <c r="I230" s="7" t="s">
        <v>10</v>
      </c>
      <c r="J230" s="8"/>
    </row>
    <row r="231" customFormat="false" ht="15" hidden="false" customHeight="false" outlineLevel="0" collapsed="false">
      <c r="A231" s="5"/>
      <c r="B231" s="5"/>
      <c r="C231" s="5"/>
      <c r="D231" s="1" t="n">
        <v>356</v>
      </c>
      <c r="E231" s="1" t="n">
        <v>15.7</v>
      </c>
      <c r="F231" s="6" t="n">
        <v>9.8</v>
      </c>
      <c r="G231" s="1" t="n">
        <f aca="false">27000*D231/1000000</f>
        <v>9.612</v>
      </c>
      <c r="I231" s="7"/>
      <c r="J231" s="8"/>
    </row>
    <row r="232" customFormat="false" ht="15" hidden="false" customHeight="false" outlineLevel="0" collapsed="false">
      <c r="A232" s="5"/>
      <c r="B232" s="5"/>
      <c r="C232" s="5"/>
      <c r="D232" s="1" t="n">
        <v>511</v>
      </c>
      <c r="E232" s="1" t="n">
        <v>18.9</v>
      </c>
      <c r="F232" s="6" t="n">
        <v>11.9</v>
      </c>
      <c r="G232" s="1" t="n">
        <f aca="false">27000*D232/1000000</f>
        <v>13.797</v>
      </c>
      <c r="I232" s="7"/>
      <c r="J232" s="8"/>
    </row>
    <row r="233" customFormat="false" ht="15" hidden="false" customHeight="false" outlineLevel="0" collapsed="false">
      <c r="A233" s="5"/>
      <c r="B233" s="5"/>
      <c r="C233" s="5"/>
      <c r="D233" s="1" t="n">
        <v>523</v>
      </c>
      <c r="E233" s="1" t="n">
        <v>24.3</v>
      </c>
      <c r="F233" s="6" t="n">
        <v>14.5</v>
      </c>
      <c r="G233" s="1" t="n">
        <f aca="false">27000*D233/1000000</f>
        <v>14.121</v>
      </c>
      <c r="I233" s="7"/>
      <c r="J233" s="8"/>
    </row>
    <row r="234" customFormat="false" ht="15" hidden="false" customHeight="false" outlineLevel="0" collapsed="false">
      <c r="A234" s="5"/>
      <c r="B234" s="5"/>
      <c r="C234" s="5"/>
      <c r="D234" s="1" t="n">
        <v>537</v>
      </c>
      <c r="E234" s="1" t="n">
        <v>26.6</v>
      </c>
      <c r="F234" s="6" t="n">
        <v>15.8</v>
      </c>
      <c r="G234" s="1" t="n">
        <f aca="false">27000*D234/1000000</f>
        <v>14.499</v>
      </c>
      <c r="I234" s="7"/>
      <c r="J234" s="8"/>
    </row>
    <row r="235" customFormat="false" ht="15" hidden="false" customHeight="false" outlineLevel="0" collapsed="false">
      <c r="A235" s="5"/>
      <c r="B235" s="5"/>
      <c r="C235" s="5"/>
      <c r="D235" s="1" t="n">
        <v>601</v>
      </c>
      <c r="E235" s="1" t="n">
        <v>18.5</v>
      </c>
      <c r="F235" s="6" t="n">
        <v>12.2</v>
      </c>
      <c r="G235" s="1" t="n">
        <f aca="false">27000*D235/1000000</f>
        <v>16.227</v>
      </c>
      <c r="I235" s="7"/>
      <c r="J235" s="8"/>
    </row>
    <row r="236" customFormat="false" ht="15" hidden="false" customHeight="true" outlineLevel="0" collapsed="false">
      <c r="A236" s="5" t="n">
        <v>41</v>
      </c>
      <c r="B236" s="5" t="n">
        <v>29.81</v>
      </c>
      <c r="C236" s="5" t="n">
        <v>102.37</v>
      </c>
      <c r="D236" s="1" t="n">
        <v>242</v>
      </c>
      <c r="E236" s="1" t="n">
        <v>10.2</v>
      </c>
      <c r="F236" s="6" t="n">
        <v>6.4</v>
      </c>
      <c r="G236" s="1" t="n">
        <f aca="false">27000*D236/1000000</f>
        <v>6.534</v>
      </c>
      <c r="I236" s="7" t="s">
        <v>10</v>
      </c>
      <c r="J236" s="8"/>
    </row>
    <row r="237" customFormat="false" ht="15" hidden="false" customHeight="false" outlineLevel="0" collapsed="false">
      <c r="A237" s="5"/>
      <c r="B237" s="5"/>
      <c r="C237" s="5"/>
      <c r="D237" s="1" t="n">
        <v>260</v>
      </c>
      <c r="E237" s="1" t="n">
        <v>10.2</v>
      </c>
      <c r="F237" s="6" t="n">
        <v>6.8</v>
      </c>
      <c r="G237" s="1" t="n">
        <f aca="false">27000*D237/1000000</f>
        <v>7.02</v>
      </c>
      <c r="H237" s="1" t="n">
        <v>111</v>
      </c>
      <c r="I237" s="7"/>
      <c r="J237" s="8"/>
    </row>
    <row r="238" customFormat="false" ht="15" hidden="false" customHeight="false" outlineLevel="0" collapsed="false">
      <c r="A238" s="5"/>
      <c r="B238" s="5"/>
      <c r="C238" s="5"/>
      <c r="D238" s="1" t="n">
        <v>312</v>
      </c>
      <c r="E238" s="1" t="n">
        <v>14.6</v>
      </c>
      <c r="F238" s="6" t="n">
        <v>9.1</v>
      </c>
      <c r="G238" s="1" t="n">
        <f aca="false">27000*D238/1000000</f>
        <v>8.424</v>
      </c>
      <c r="H238" s="1" t="n">
        <v>108</v>
      </c>
      <c r="I238" s="7"/>
      <c r="J238" s="8"/>
    </row>
    <row r="239" customFormat="false" ht="15" hidden="false" customHeight="true" outlineLevel="0" collapsed="false">
      <c r="A239" s="5" t="n">
        <v>42</v>
      </c>
      <c r="B239" s="5" t="n">
        <v>29.81</v>
      </c>
      <c r="C239" s="5" t="n">
        <v>102.37</v>
      </c>
      <c r="D239" s="1" t="n">
        <v>260</v>
      </c>
      <c r="E239" s="1" t="n">
        <v>9</v>
      </c>
      <c r="F239" s="6" t="n">
        <v>6</v>
      </c>
      <c r="G239" s="1" t="n">
        <f aca="false">27000*D239/1000000</f>
        <v>7.02</v>
      </c>
      <c r="H239" s="1" t="n">
        <v>132</v>
      </c>
      <c r="I239" s="7" t="s">
        <v>10</v>
      </c>
      <c r="J239" s="8"/>
    </row>
    <row r="240" customFormat="false" ht="15" hidden="false" customHeight="false" outlineLevel="0" collapsed="false">
      <c r="A240" s="5"/>
      <c r="B240" s="5"/>
      <c r="C240" s="5"/>
      <c r="D240" s="1" t="n">
        <v>315</v>
      </c>
      <c r="E240" s="1" t="n">
        <v>11.6</v>
      </c>
      <c r="F240" s="6" t="n">
        <v>7.6</v>
      </c>
      <c r="G240" s="1" t="n">
        <f aca="false">27000*D240/1000000</f>
        <v>8.505</v>
      </c>
      <c r="I240" s="7"/>
      <c r="J240" s="8"/>
    </row>
    <row r="241" customFormat="false" ht="15" hidden="false" customHeight="false" outlineLevel="0" collapsed="false">
      <c r="A241" s="5"/>
      <c r="B241" s="5"/>
      <c r="C241" s="5"/>
      <c r="D241" s="1" t="n">
        <v>399</v>
      </c>
      <c r="E241" s="1" t="n">
        <v>11.4</v>
      </c>
      <c r="F241" s="6" t="n">
        <v>7.9</v>
      </c>
      <c r="G241" s="1" t="n">
        <f aca="false">27000*D241/1000000</f>
        <v>10.773</v>
      </c>
      <c r="H241" s="1" t="n">
        <v>124</v>
      </c>
      <c r="I241" s="7"/>
      <c r="J241" s="8"/>
    </row>
    <row r="242" customFormat="false" ht="15" hidden="false" customHeight="false" outlineLevel="0" collapsed="false">
      <c r="A242" s="5"/>
      <c r="B242" s="5"/>
      <c r="C242" s="5"/>
      <c r="D242" s="1" t="n">
        <v>429</v>
      </c>
      <c r="E242" s="1" t="n">
        <v>15.7</v>
      </c>
      <c r="F242" s="6" t="n">
        <v>10.2</v>
      </c>
      <c r="G242" s="1" t="n">
        <f aca="false">27000*D242/1000000</f>
        <v>11.583</v>
      </c>
      <c r="I242" s="7"/>
      <c r="J242" s="8"/>
    </row>
    <row r="243" customFormat="false" ht="15" hidden="false" customHeight="false" outlineLevel="0" collapsed="false">
      <c r="A243" s="5"/>
      <c r="B243" s="5"/>
      <c r="C243" s="5"/>
      <c r="D243" s="1" t="n">
        <v>488</v>
      </c>
      <c r="E243" s="1" t="n">
        <v>17.3</v>
      </c>
      <c r="F243" s="6" t="n">
        <v>11.3</v>
      </c>
      <c r="G243" s="1" t="n">
        <f aca="false">27000*D243/1000000</f>
        <v>13.176</v>
      </c>
      <c r="I243" s="7"/>
      <c r="J243" s="8"/>
    </row>
    <row r="244" customFormat="false" ht="15" hidden="false" customHeight="false" outlineLevel="0" collapsed="false">
      <c r="A244" s="5"/>
      <c r="B244" s="5"/>
      <c r="C244" s="5"/>
      <c r="D244" s="1" t="n">
        <v>572</v>
      </c>
      <c r="E244" s="1" t="n">
        <v>18.1</v>
      </c>
      <c r="F244" s="6" t="n">
        <v>12.1</v>
      </c>
      <c r="G244" s="1" t="n">
        <f aca="false">27000*D244/1000000</f>
        <v>15.444</v>
      </c>
      <c r="H244" s="1" t="n">
        <v>120</v>
      </c>
      <c r="I244" s="7"/>
      <c r="J244" s="8"/>
    </row>
    <row r="245" customFormat="false" ht="15" hidden="false" customHeight="true" outlineLevel="0" collapsed="false">
      <c r="A245" s="5" t="n">
        <v>43</v>
      </c>
      <c r="B245" s="5" t="n">
        <v>29.81</v>
      </c>
      <c r="C245" s="5" t="n">
        <v>102.37</v>
      </c>
      <c r="D245" s="1" t="n">
        <v>179</v>
      </c>
      <c r="E245" s="1" t="n">
        <v>9.8</v>
      </c>
      <c r="F245" s="6" t="n">
        <v>6.3</v>
      </c>
      <c r="G245" s="1" t="n">
        <f aca="false">27000*D245/1000000</f>
        <v>4.833</v>
      </c>
      <c r="H245" s="1" t="n">
        <v>134</v>
      </c>
      <c r="I245" s="7" t="s">
        <v>10</v>
      </c>
      <c r="J245" s="8"/>
    </row>
    <row r="246" customFormat="false" ht="15" hidden="false" customHeight="false" outlineLevel="0" collapsed="false">
      <c r="A246" s="5"/>
      <c r="B246" s="5"/>
      <c r="C246" s="5"/>
      <c r="D246" s="1" t="n">
        <v>251</v>
      </c>
      <c r="E246" s="1" t="n">
        <v>12</v>
      </c>
      <c r="F246" s="6" t="n">
        <v>7.5</v>
      </c>
      <c r="G246" s="1" t="n">
        <f aca="false">27000*D246/1000000</f>
        <v>6.777</v>
      </c>
      <c r="H246" s="1" t="n">
        <v>121</v>
      </c>
      <c r="I246" s="7"/>
      <c r="J246" s="8"/>
    </row>
    <row r="247" customFormat="false" ht="15" hidden="false" customHeight="false" outlineLevel="0" collapsed="false">
      <c r="A247" s="5"/>
      <c r="B247" s="5"/>
      <c r="C247" s="5"/>
      <c r="D247" s="1" t="n">
        <v>306</v>
      </c>
      <c r="E247" s="1" t="n">
        <v>14</v>
      </c>
      <c r="F247" s="6" t="n">
        <v>9</v>
      </c>
      <c r="G247" s="1" t="n">
        <f aca="false">27000*D247/1000000</f>
        <v>8.262</v>
      </c>
      <c r="I247" s="7"/>
      <c r="J247" s="8"/>
    </row>
    <row r="248" customFormat="false" ht="15" hidden="false" customHeight="false" outlineLevel="0" collapsed="false">
      <c r="A248" s="5"/>
      <c r="B248" s="5"/>
      <c r="C248" s="5"/>
      <c r="D248" s="1" t="n">
        <v>363</v>
      </c>
      <c r="E248" s="1" t="n">
        <v>17.1</v>
      </c>
      <c r="F248" s="6" t="n">
        <v>10.6</v>
      </c>
      <c r="G248" s="1" t="n">
        <f aca="false">27000*D248/1000000</f>
        <v>9.801</v>
      </c>
      <c r="H248" s="1" t="n">
        <v>114</v>
      </c>
      <c r="I248" s="7"/>
      <c r="J248" s="8"/>
    </row>
    <row r="249" customFormat="false" ht="15" hidden="false" customHeight="true" outlineLevel="0" collapsed="false">
      <c r="A249" s="5" t="n">
        <v>44</v>
      </c>
      <c r="B249" s="5" t="n">
        <v>29.81</v>
      </c>
      <c r="C249" s="5" t="n">
        <v>102.37</v>
      </c>
      <c r="D249" s="1" t="n">
        <v>760</v>
      </c>
      <c r="E249" s="1" t="n">
        <v>34.9</v>
      </c>
      <c r="F249" s="6" t="n">
        <v>7.1</v>
      </c>
      <c r="G249" s="1" t="n">
        <f aca="false">27000*D249/1000000</f>
        <v>20.52</v>
      </c>
      <c r="H249" s="1" t="n">
        <v>102</v>
      </c>
      <c r="I249" s="7" t="s">
        <v>31</v>
      </c>
      <c r="J249" s="8" t="s">
        <v>32</v>
      </c>
    </row>
    <row r="250" customFormat="false" ht="15" hidden="false" customHeight="false" outlineLevel="0" collapsed="false">
      <c r="A250" s="5"/>
      <c r="B250" s="5"/>
      <c r="C250" s="5"/>
      <c r="D250" s="1" t="n">
        <v>300</v>
      </c>
      <c r="E250" s="1" t="n">
        <v>17.3</v>
      </c>
      <c r="F250" s="6" t="n">
        <v>4.6</v>
      </c>
      <c r="G250" s="1" t="n">
        <f aca="false">27000*D250/1000000</f>
        <v>8.1</v>
      </c>
      <c r="H250" s="1" t="n">
        <v>104</v>
      </c>
      <c r="I250" s="7"/>
      <c r="J250" s="8"/>
    </row>
    <row r="251" customFormat="false" ht="15" hidden="false" customHeight="false" outlineLevel="0" collapsed="false">
      <c r="A251" s="5"/>
      <c r="B251" s="5"/>
      <c r="C251" s="5"/>
      <c r="D251" s="1" t="n">
        <v>200</v>
      </c>
      <c r="E251" s="1" t="n">
        <v>18.12</v>
      </c>
      <c r="F251" s="6" t="n">
        <v>5.1</v>
      </c>
      <c r="G251" s="1" t="n">
        <f aca="false">27000*D251/1000000</f>
        <v>5.4</v>
      </c>
      <c r="H251" s="1" t="n">
        <v>100</v>
      </c>
      <c r="I251" s="7"/>
      <c r="J251" s="8"/>
    </row>
    <row r="252" customFormat="false" ht="15" hidden="false" customHeight="false" outlineLevel="0" collapsed="false">
      <c r="A252" s="5"/>
      <c r="B252" s="5"/>
      <c r="C252" s="5"/>
      <c r="D252" s="1" t="n">
        <v>200</v>
      </c>
      <c r="E252" s="1" t="n">
        <v>9.1</v>
      </c>
      <c r="F252" s="6" t="n">
        <v>3.7</v>
      </c>
      <c r="G252" s="1" t="n">
        <f aca="false">27000*D252/1000000</f>
        <v>5.4</v>
      </c>
      <c r="H252" s="1" t="n">
        <v>113</v>
      </c>
      <c r="I252" s="7"/>
      <c r="J252" s="8"/>
    </row>
    <row r="253" customFormat="false" ht="15" hidden="false" customHeight="false" outlineLevel="0" collapsed="false">
      <c r="A253" s="5"/>
      <c r="B253" s="5"/>
      <c r="C253" s="5"/>
      <c r="D253" s="1" t="n">
        <v>200</v>
      </c>
      <c r="E253" s="1" t="n">
        <v>17.7</v>
      </c>
      <c r="F253" s="6" t="n">
        <v>4.8</v>
      </c>
      <c r="G253" s="1" t="n">
        <f aca="false">27000*D253/1000000</f>
        <v>5.4</v>
      </c>
      <c r="H253" s="1" t="n">
        <v>114</v>
      </c>
      <c r="I253" s="7"/>
      <c r="J253" s="8"/>
    </row>
    <row r="254" customFormat="false" ht="15" hidden="false" customHeight="false" outlineLevel="0" collapsed="false">
      <c r="A254" s="5"/>
      <c r="B254" s="5"/>
      <c r="C254" s="5"/>
      <c r="D254" s="1" t="n">
        <v>200</v>
      </c>
      <c r="E254" s="1" t="n">
        <v>7.8</v>
      </c>
      <c r="F254" s="6" t="n">
        <v>3.2</v>
      </c>
      <c r="G254" s="1" t="n">
        <f aca="false">27000*D254/1000000</f>
        <v>5.4</v>
      </c>
      <c r="H254" s="1" t="n">
        <v>105</v>
      </c>
      <c r="I254" s="7"/>
      <c r="J254" s="8"/>
    </row>
    <row r="255" customFormat="false" ht="15" hidden="false" customHeight="false" outlineLevel="0" collapsed="false">
      <c r="A255" s="5"/>
      <c r="B255" s="5"/>
      <c r="C255" s="5"/>
      <c r="D255" s="1" t="n">
        <v>300</v>
      </c>
      <c r="E255" s="1" t="n">
        <v>17.5</v>
      </c>
      <c r="F255" s="6" t="n">
        <v>3.6</v>
      </c>
      <c r="G255" s="1" t="n">
        <f aca="false">27000*D255/1000000</f>
        <v>8.1</v>
      </c>
      <c r="H255" s="1" t="n">
        <v>112</v>
      </c>
      <c r="I255" s="7"/>
      <c r="J255" s="8"/>
    </row>
    <row r="256" customFormat="false" ht="15" hidden="false" customHeight="false" outlineLevel="0" collapsed="false">
      <c r="A256" s="5"/>
      <c r="B256" s="5"/>
      <c r="C256" s="5"/>
      <c r="D256" s="1" t="n">
        <v>750</v>
      </c>
      <c r="E256" s="1" t="n">
        <v>35.5</v>
      </c>
      <c r="F256" s="6" t="n">
        <v>8.1</v>
      </c>
      <c r="G256" s="1" t="n">
        <f aca="false">27000*D256/1000000</f>
        <v>20.25</v>
      </c>
      <c r="H256" s="1" t="n">
        <v>95</v>
      </c>
      <c r="I256" s="7"/>
      <c r="J256" s="8"/>
    </row>
    <row r="257" customFormat="false" ht="15" hidden="false" customHeight="true" outlineLevel="0" collapsed="false">
      <c r="A257" s="5" t="n">
        <v>45</v>
      </c>
      <c r="B257" s="5" t="n">
        <v>29.84</v>
      </c>
      <c r="C257" s="5" t="n">
        <v>102.27</v>
      </c>
      <c r="D257" s="1" t="n">
        <v>80</v>
      </c>
      <c r="E257" s="1" t="n">
        <v>5.19</v>
      </c>
      <c r="F257" s="1" t="n">
        <v>4</v>
      </c>
      <c r="G257" s="1" t="n">
        <f aca="false">27000*D257/1000000</f>
        <v>2.16</v>
      </c>
      <c r="I257" s="7" t="s">
        <v>10</v>
      </c>
      <c r="J257" s="8" t="s">
        <v>33</v>
      </c>
    </row>
    <row r="258" customFormat="false" ht="15" hidden="false" customHeight="false" outlineLevel="0" collapsed="false">
      <c r="A258" s="5"/>
      <c r="B258" s="5"/>
      <c r="C258" s="5"/>
      <c r="D258" s="1" t="n">
        <v>160</v>
      </c>
      <c r="E258" s="1" t="n">
        <v>6.5</v>
      </c>
      <c r="F258" s="1" t="n">
        <v>4.6</v>
      </c>
      <c r="G258" s="1" t="n">
        <f aca="false">27000*D258/1000000</f>
        <v>4.32</v>
      </c>
      <c r="I258" s="7"/>
      <c r="J258" s="8"/>
    </row>
    <row r="259" customFormat="false" ht="15" hidden="false" customHeight="false" outlineLevel="0" collapsed="false">
      <c r="A259" s="5"/>
      <c r="B259" s="5"/>
      <c r="C259" s="5"/>
      <c r="D259" s="1" t="n">
        <v>149.5</v>
      </c>
      <c r="E259" s="1" t="n">
        <v>6.95</v>
      </c>
      <c r="F259" s="1" t="n">
        <v>4.55</v>
      </c>
      <c r="G259" s="1" t="n">
        <f aca="false">27000*D259/1000000</f>
        <v>4.0365</v>
      </c>
      <c r="I259" s="7"/>
      <c r="J259" s="8"/>
    </row>
    <row r="260" customFormat="false" ht="15" hidden="false" customHeight="false" outlineLevel="0" collapsed="false">
      <c r="A260" s="5"/>
      <c r="B260" s="5"/>
      <c r="C260" s="5"/>
      <c r="D260" s="1" t="n">
        <v>280</v>
      </c>
      <c r="E260" s="1" t="n">
        <v>16.61</v>
      </c>
      <c r="F260" s="1" t="n">
        <v>9.97</v>
      </c>
      <c r="G260" s="1" t="n">
        <f aca="false">27000*D260/1000000</f>
        <v>7.56</v>
      </c>
      <c r="I260" s="7"/>
      <c r="J260" s="8"/>
    </row>
    <row r="261" customFormat="false" ht="15" hidden="false" customHeight="false" outlineLevel="0" collapsed="false">
      <c r="A261" s="5"/>
      <c r="B261" s="5"/>
      <c r="C261" s="5"/>
      <c r="D261" s="1" t="n">
        <v>538.5</v>
      </c>
      <c r="E261" s="1" t="n">
        <v>18.2</v>
      </c>
      <c r="F261" s="1" t="n">
        <v>11.88</v>
      </c>
      <c r="G261" s="1" t="n">
        <f aca="false">27000*D261/1000000</f>
        <v>14.5395</v>
      </c>
      <c r="I261" s="7"/>
      <c r="J261" s="8"/>
    </row>
    <row r="262" customFormat="false" ht="15" hidden="false" customHeight="false" outlineLevel="0" collapsed="false">
      <c r="A262" s="5"/>
      <c r="B262" s="5"/>
      <c r="C262" s="5"/>
      <c r="D262" s="1" t="n">
        <v>550.5</v>
      </c>
      <c r="E262" s="1" t="n">
        <v>15.07</v>
      </c>
      <c r="F262" s="1" t="n">
        <v>10</v>
      </c>
      <c r="G262" s="1" t="n">
        <f aca="false">27000*D262/1000000</f>
        <v>14.8635</v>
      </c>
      <c r="I262" s="7"/>
      <c r="J262" s="8"/>
    </row>
    <row r="263" customFormat="false" ht="15" hidden="false" customHeight="false" outlineLevel="0" collapsed="false">
      <c r="A263" s="5"/>
      <c r="B263" s="5"/>
      <c r="C263" s="5"/>
      <c r="D263" s="1" t="n">
        <v>564</v>
      </c>
      <c r="E263" s="1" t="n">
        <v>15.28</v>
      </c>
      <c r="F263" s="1" t="n">
        <v>10.68</v>
      </c>
      <c r="G263" s="1" t="n">
        <f aca="false">27000*D263/1000000</f>
        <v>15.228</v>
      </c>
      <c r="I263" s="7"/>
      <c r="J263" s="8"/>
    </row>
    <row r="264" customFormat="false" ht="15" hidden="false" customHeight="false" outlineLevel="0" collapsed="false">
      <c r="A264" s="5"/>
      <c r="B264" s="5"/>
      <c r="C264" s="5"/>
      <c r="D264" s="1" t="n">
        <v>588</v>
      </c>
      <c r="E264" s="1" t="n">
        <v>15.41</v>
      </c>
      <c r="F264" s="1" t="n">
        <v>10.88</v>
      </c>
      <c r="G264" s="1" t="n">
        <f aca="false">27000*D264/1000000</f>
        <v>15.876</v>
      </c>
      <c r="I264" s="7"/>
      <c r="J264" s="8"/>
    </row>
    <row r="265" customFormat="false" ht="15" hidden="false" customHeight="false" outlineLevel="0" collapsed="false">
      <c r="A265" s="5"/>
      <c r="B265" s="5"/>
      <c r="C265" s="5"/>
      <c r="D265" s="1" t="n">
        <v>600.5</v>
      </c>
      <c r="E265" s="1" t="n">
        <v>14.32</v>
      </c>
      <c r="F265" s="1" t="n">
        <v>11.2</v>
      </c>
      <c r="G265" s="1" t="n">
        <f aca="false">27000*D265/1000000</f>
        <v>16.2135</v>
      </c>
      <c r="I265" s="7"/>
      <c r="J265" s="8"/>
    </row>
    <row r="266" customFormat="false" ht="15" hidden="false" customHeight="false" outlineLevel="0" collapsed="false">
      <c r="A266" s="5"/>
      <c r="B266" s="5"/>
      <c r="C266" s="5"/>
      <c r="D266" s="1" t="n">
        <v>622</v>
      </c>
      <c r="E266" s="1" t="n">
        <v>16.79</v>
      </c>
      <c r="F266" s="1" t="n">
        <v>11.82</v>
      </c>
      <c r="G266" s="1" t="n">
        <f aca="false">27000*D266/1000000</f>
        <v>16.794</v>
      </c>
      <c r="I266" s="7"/>
      <c r="J266" s="8"/>
    </row>
    <row r="267" customFormat="false" ht="15" hidden="false" customHeight="false" outlineLevel="0" collapsed="false">
      <c r="A267" s="5"/>
      <c r="B267" s="5"/>
      <c r="C267" s="5"/>
      <c r="D267" s="1" t="n">
        <v>150.38</v>
      </c>
      <c r="E267" s="1" t="n">
        <v>5.86</v>
      </c>
      <c r="F267" s="1" t="n">
        <v>4.01</v>
      </c>
      <c r="G267" s="1" t="n">
        <f aca="false">27000*D267/1000000</f>
        <v>4.06026</v>
      </c>
      <c r="I267" s="7"/>
      <c r="J267" s="8"/>
    </row>
    <row r="268" customFormat="false" ht="15" hidden="false" customHeight="false" outlineLevel="0" collapsed="false">
      <c r="A268" s="5"/>
      <c r="B268" s="5"/>
      <c r="C268" s="5"/>
      <c r="D268" s="1" t="n">
        <v>171.42</v>
      </c>
      <c r="E268" s="1" t="n">
        <v>6.29</v>
      </c>
      <c r="F268" s="1" t="n">
        <v>4.22</v>
      </c>
      <c r="G268" s="1" t="n">
        <f aca="false">27000*D268/1000000</f>
        <v>4.62834</v>
      </c>
      <c r="I268" s="7"/>
      <c r="J268" s="8"/>
    </row>
    <row r="269" customFormat="false" ht="15" hidden="false" customHeight="false" outlineLevel="0" collapsed="false">
      <c r="A269" s="5"/>
      <c r="B269" s="5"/>
      <c r="C269" s="5"/>
      <c r="D269" s="1" t="n">
        <v>296.07</v>
      </c>
      <c r="E269" s="1" t="n">
        <v>11.49</v>
      </c>
      <c r="F269" s="1" t="n">
        <v>7.66</v>
      </c>
      <c r="G269" s="1" t="n">
        <f aca="false">27000*D269/1000000</f>
        <v>7.99389</v>
      </c>
      <c r="I269" s="7"/>
      <c r="J269" s="8"/>
    </row>
    <row r="270" customFormat="false" ht="15" hidden="false" customHeight="false" outlineLevel="0" collapsed="false">
      <c r="A270" s="5"/>
      <c r="B270" s="5"/>
      <c r="C270" s="5"/>
      <c r="D270" s="1" t="n">
        <v>313.84</v>
      </c>
      <c r="E270" s="1" t="n">
        <v>7.65</v>
      </c>
      <c r="F270" s="1" t="n">
        <v>5.74</v>
      </c>
      <c r="G270" s="1" t="n">
        <f aca="false">27000*D270/1000000</f>
        <v>8.47368</v>
      </c>
      <c r="I270" s="7"/>
      <c r="J270" s="8"/>
    </row>
    <row r="271" customFormat="false" ht="15" hidden="false" customHeight="false" outlineLevel="0" collapsed="false">
      <c r="A271" s="5"/>
      <c r="B271" s="5"/>
      <c r="C271" s="5"/>
      <c r="D271" s="1" t="n">
        <v>326.68</v>
      </c>
      <c r="E271" s="1" t="n">
        <v>19.26</v>
      </c>
      <c r="F271" s="1" t="n">
        <v>11.47</v>
      </c>
      <c r="G271" s="1" t="n">
        <f aca="false">27000*D271/1000000</f>
        <v>8.82036</v>
      </c>
      <c r="I271" s="7"/>
      <c r="J271" s="8"/>
    </row>
    <row r="272" customFormat="false" ht="15" hidden="false" customHeight="false" outlineLevel="0" collapsed="false">
      <c r="A272" s="5"/>
      <c r="B272" s="5"/>
      <c r="C272" s="5"/>
      <c r="D272" s="1" t="n">
        <v>347.45</v>
      </c>
      <c r="E272" s="1" t="n">
        <v>22.71</v>
      </c>
      <c r="F272" s="1" t="n">
        <v>13.07</v>
      </c>
      <c r="G272" s="1" t="n">
        <f aca="false">27000*D272/1000000</f>
        <v>9.38115</v>
      </c>
      <c r="I272" s="7"/>
      <c r="J272" s="8"/>
    </row>
    <row r="273" customFormat="false" ht="15" hidden="false" customHeight="false" outlineLevel="0" collapsed="false">
      <c r="A273" s="5"/>
      <c r="B273" s="5"/>
      <c r="C273" s="5"/>
      <c r="D273" s="1" t="n">
        <v>386.24</v>
      </c>
      <c r="E273" s="1" t="n">
        <v>16.7</v>
      </c>
      <c r="F273" s="1" t="n">
        <v>10.06</v>
      </c>
      <c r="G273" s="1" t="n">
        <f aca="false">27000*D273/1000000</f>
        <v>10.42848</v>
      </c>
      <c r="I273" s="7"/>
      <c r="J273" s="8"/>
    </row>
    <row r="274" customFormat="false" ht="15" hidden="false" customHeight="false" outlineLevel="0" collapsed="false">
      <c r="A274" s="5"/>
      <c r="B274" s="5"/>
      <c r="C274" s="5"/>
      <c r="D274" s="1" t="n">
        <v>401.51</v>
      </c>
      <c r="E274" s="1" t="n">
        <v>21.76</v>
      </c>
      <c r="F274" s="1" t="n">
        <v>13.12</v>
      </c>
      <c r="G274" s="1" t="n">
        <f aca="false">27000*D274/1000000</f>
        <v>10.84077</v>
      </c>
      <c r="I274" s="7"/>
      <c r="J274" s="8"/>
    </row>
    <row r="275" customFormat="false" ht="15" hidden="false" customHeight="false" outlineLevel="0" collapsed="false">
      <c r="A275" s="5"/>
      <c r="B275" s="5"/>
      <c r="C275" s="5"/>
      <c r="D275" s="1" t="n">
        <v>414.6</v>
      </c>
      <c r="E275" s="1" t="n">
        <v>23.04</v>
      </c>
      <c r="F275" s="1" t="n">
        <v>13.95</v>
      </c>
      <c r="G275" s="1" t="n">
        <f aca="false">27000*D275/1000000</f>
        <v>11.1942</v>
      </c>
      <c r="I275" s="7"/>
      <c r="J275" s="8"/>
    </row>
    <row r="276" customFormat="false" ht="15" hidden="false" customHeight="false" outlineLevel="0" collapsed="false">
      <c r="A276" s="5"/>
      <c r="B276" s="5"/>
      <c r="C276" s="5"/>
      <c r="D276" s="1" t="n">
        <v>437.21</v>
      </c>
      <c r="E276" s="1" t="n">
        <v>36.28</v>
      </c>
      <c r="F276" s="1" t="n">
        <v>20.57</v>
      </c>
      <c r="G276" s="1" t="n">
        <f aca="false">27000*D276/1000000</f>
        <v>11.80467</v>
      </c>
      <c r="I276" s="7"/>
      <c r="J276" s="8"/>
    </row>
    <row r="277" customFormat="false" ht="15" hidden="false" customHeight="false" outlineLevel="0" collapsed="false">
      <c r="A277" s="5"/>
      <c r="B277" s="5"/>
      <c r="C277" s="5"/>
      <c r="D277" s="1" t="n">
        <v>450.56</v>
      </c>
      <c r="E277" s="1" t="n">
        <v>30.35</v>
      </c>
      <c r="F277" s="1" t="n">
        <v>17.41</v>
      </c>
      <c r="G277" s="1" t="n">
        <f aca="false">27000*D277/1000000</f>
        <v>12.16512</v>
      </c>
      <c r="I277" s="7"/>
      <c r="J277" s="8"/>
    </row>
    <row r="278" customFormat="false" ht="15" hidden="false" customHeight="false" outlineLevel="0" collapsed="false">
      <c r="A278" s="5"/>
      <c r="B278" s="5"/>
      <c r="C278" s="5"/>
      <c r="D278" s="1" t="n">
        <v>234.18</v>
      </c>
      <c r="E278" s="1" t="n">
        <v>5.64</v>
      </c>
      <c r="F278" s="1" t="n">
        <v>4.04</v>
      </c>
      <c r="G278" s="1" t="n">
        <f aca="false">27000*D278/1000000</f>
        <v>6.32286</v>
      </c>
      <c r="I278" s="7"/>
      <c r="J278" s="8"/>
    </row>
    <row r="279" customFormat="false" ht="15" hidden="false" customHeight="false" outlineLevel="0" collapsed="false">
      <c r="A279" s="5"/>
      <c r="B279" s="5"/>
      <c r="C279" s="5"/>
      <c r="D279" s="1" t="n">
        <v>327.25</v>
      </c>
      <c r="E279" s="1" t="n">
        <v>16.94</v>
      </c>
      <c r="F279" s="1" t="n">
        <v>11.57</v>
      </c>
      <c r="G279" s="1" t="n">
        <f aca="false">27000*D279/1000000</f>
        <v>8.83575</v>
      </c>
      <c r="I279" s="7"/>
      <c r="J279" s="8"/>
    </row>
    <row r="280" customFormat="false" ht="15" hidden="false" customHeight="false" outlineLevel="0" collapsed="false">
      <c r="A280" s="5"/>
      <c r="B280" s="5"/>
      <c r="C280" s="5"/>
      <c r="D280" s="1" t="n">
        <v>355.55</v>
      </c>
      <c r="E280" s="1" t="n">
        <v>14.72</v>
      </c>
      <c r="F280" s="1" t="n">
        <v>9.76</v>
      </c>
      <c r="G280" s="1" t="n">
        <f aca="false">27000*D280/1000000</f>
        <v>9.59985</v>
      </c>
      <c r="I280" s="7"/>
      <c r="J280" s="8"/>
    </row>
    <row r="281" customFormat="false" ht="15" hidden="false" customHeight="false" outlineLevel="0" collapsed="false">
      <c r="A281" s="5"/>
      <c r="B281" s="5"/>
      <c r="C281" s="5"/>
      <c r="D281" s="1" t="n">
        <v>386.59</v>
      </c>
      <c r="E281" s="1" t="n">
        <v>7.77</v>
      </c>
      <c r="F281" s="1" t="n">
        <v>6.47</v>
      </c>
      <c r="G281" s="1" t="n">
        <f aca="false">27000*D281/1000000</f>
        <v>10.43793</v>
      </c>
      <c r="I281" s="7"/>
      <c r="J281" s="8"/>
    </row>
    <row r="282" customFormat="false" ht="15" hidden="false" customHeight="false" outlineLevel="0" collapsed="false">
      <c r="A282" s="5"/>
      <c r="B282" s="5"/>
      <c r="C282" s="5"/>
      <c r="D282" s="1" t="n">
        <v>463.46</v>
      </c>
      <c r="E282" s="1" t="n">
        <v>9.6</v>
      </c>
      <c r="F282" s="1" t="n">
        <v>7.23</v>
      </c>
      <c r="G282" s="1" t="n">
        <f aca="false">27000*D282/1000000</f>
        <v>12.51342</v>
      </c>
      <c r="I282" s="7"/>
      <c r="J282" s="8"/>
    </row>
    <row r="283" customFormat="false" ht="15" hidden="false" customHeight="false" outlineLevel="0" collapsed="false">
      <c r="A283" s="5"/>
      <c r="B283" s="5"/>
      <c r="C283" s="5"/>
      <c r="D283" s="1" t="n">
        <v>491.9</v>
      </c>
      <c r="E283" s="1" t="n">
        <v>14.47</v>
      </c>
      <c r="F283" s="1" t="n">
        <v>10.32</v>
      </c>
      <c r="G283" s="1" t="n">
        <f aca="false">27000*D283/1000000</f>
        <v>13.2813</v>
      </c>
      <c r="I283" s="7"/>
      <c r="J283" s="8"/>
    </row>
    <row r="284" customFormat="false" ht="15" hidden="false" customHeight="false" outlineLevel="0" collapsed="false">
      <c r="A284" s="5"/>
      <c r="B284" s="5"/>
      <c r="C284" s="5"/>
      <c r="D284" s="1" t="n">
        <v>510.6</v>
      </c>
      <c r="E284" s="1" t="n">
        <v>16.11</v>
      </c>
      <c r="F284" s="1" t="n">
        <v>11.91</v>
      </c>
      <c r="G284" s="1" t="n">
        <f aca="false">27000*D284/1000000</f>
        <v>13.7862</v>
      </c>
      <c r="I284" s="7"/>
      <c r="J284" s="8"/>
    </row>
    <row r="285" customFormat="false" ht="15" hidden="false" customHeight="false" outlineLevel="0" collapsed="false">
      <c r="A285" s="5"/>
      <c r="B285" s="5"/>
      <c r="C285" s="5"/>
      <c r="D285" s="1" t="n">
        <v>523.3</v>
      </c>
      <c r="E285" s="1" t="n">
        <v>22.32</v>
      </c>
      <c r="F285" s="1" t="n">
        <v>14.53</v>
      </c>
      <c r="G285" s="1" t="n">
        <f aca="false">27000*D285/1000000</f>
        <v>14.1291</v>
      </c>
      <c r="I285" s="7"/>
      <c r="J285" s="8"/>
    </row>
    <row r="286" customFormat="false" ht="15" hidden="false" customHeight="false" outlineLevel="0" collapsed="false">
      <c r="A286" s="5"/>
      <c r="B286" s="5"/>
      <c r="C286" s="5"/>
      <c r="D286" s="1" t="n">
        <v>536.67</v>
      </c>
      <c r="E286" s="1" t="n">
        <v>25.62</v>
      </c>
      <c r="F286" s="1" t="n">
        <v>15.82</v>
      </c>
      <c r="G286" s="1" t="n">
        <f aca="false">27000*D286/1000000</f>
        <v>14.49009</v>
      </c>
      <c r="I286" s="7"/>
      <c r="J286" s="8"/>
    </row>
    <row r="287" customFormat="false" ht="15" hidden="false" customHeight="false" outlineLevel="0" collapsed="false">
      <c r="A287" s="5"/>
      <c r="B287" s="5"/>
      <c r="C287" s="5"/>
      <c r="D287" s="1" t="n">
        <v>553.84</v>
      </c>
      <c r="E287" s="1" t="n">
        <v>14.49</v>
      </c>
      <c r="F287" s="1" t="n">
        <v>10.74</v>
      </c>
      <c r="G287" s="1" t="n">
        <f aca="false">27000*D287/1000000</f>
        <v>14.95368</v>
      </c>
      <c r="I287" s="7"/>
      <c r="J287" s="8"/>
    </row>
    <row r="288" customFormat="false" ht="15" hidden="false" customHeight="false" outlineLevel="0" collapsed="false">
      <c r="A288" s="5"/>
      <c r="B288" s="5"/>
      <c r="C288" s="5"/>
      <c r="D288" s="1" t="n">
        <v>567.2</v>
      </c>
      <c r="E288" s="1" t="n">
        <v>10.47</v>
      </c>
      <c r="F288" s="1" t="n">
        <v>8.57</v>
      </c>
      <c r="G288" s="1" t="n">
        <f aca="false">27000*D288/1000000</f>
        <v>15.3144</v>
      </c>
      <c r="I288" s="7"/>
      <c r="J288" s="8"/>
    </row>
    <row r="289" customFormat="false" ht="15" hidden="false" customHeight="false" outlineLevel="0" collapsed="false">
      <c r="A289" s="5"/>
      <c r="B289" s="5"/>
      <c r="C289" s="5"/>
      <c r="D289" s="1" t="n">
        <v>601.08</v>
      </c>
      <c r="E289" s="1" t="n">
        <v>16.45</v>
      </c>
      <c r="F289" s="1" t="n">
        <v>12.21</v>
      </c>
      <c r="G289" s="1" t="n">
        <f aca="false">27000*D289/1000000</f>
        <v>16.22916</v>
      </c>
      <c r="I289" s="7"/>
      <c r="J289" s="8"/>
    </row>
    <row r="290" customFormat="false" ht="15" hidden="false" customHeight="true" outlineLevel="0" collapsed="false">
      <c r="A290" s="5" t="n">
        <v>46</v>
      </c>
      <c r="B290" s="5" t="n">
        <v>29.25</v>
      </c>
      <c r="C290" s="5" t="n">
        <v>102.24</v>
      </c>
      <c r="D290" s="1" t="n">
        <v>97</v>
      </c>
      <c r="E290" s="1" t="n">
        <v>7.6</v>
      </c>
      <c r="F290" s="6" t="n">
        <v>5.8</v>
      </c>
      <c r="G290" s="1" t="n">
        <f aca="false">27000*D290/1000000</f>
        <v>2.619</v>
      </c>
      <c r="I290" s="9" t="s">
        <v>10</v>
      </c>
      <c r="J290" s="8" t="s">
        <v>34</v>
      </c>
    </row>
    <row r="291" customFormat="false" ht="15" hidden="false" customHeight="false" outlineLevel="0" collapsed="false">
      <c r="A291" s="5"/>
      <c r="B291" s="5"/>
      <c r="C291" s="5"/>
      <c r="D291" s="1" t="n">
        <v>117</v>
      </c>
      <c r="E291" s="1" t="n">
        <v>6.9</v>
      </c>
      <c r="F291" s="6" t="n">
        <v>5.3</v>
      </c>
      <c r="G291" s="1" t="n">
        <f aca="false">27000*D291/1000000</f>
        <v>3.159</v>
      </c>
      <c r="H291" s="1" t="n">
        <v>131</v>
      </c>
      <c r="I291" s="9"/>
      <c r="J291" s="8"/>
    </row>
    <row r="292" customFormat="false" ht="15" hidden="false" customHeight="false" outlineLevel="0" collapsed="false">
      <c r="A292" s="5"/>
      <c r="B292" s="5"/>
      <c r="C292" s="5"/>
      <c r="D292" s="1" t="n">
        <v>124</v>
      </c>
      <c r="E292" s="1" t="n">
        <v>13.1</v>
      </c>
      <c r="F292" s="6" t="n">
        <v>7.4</v>
      </c>
      <c r="G292" s="1" t="n">
        <f aca="false">27000*D292/1000000</f>
        <v>3.348</v>
      </c>
      <c r="I292" s="9"/>
      <c r="J292" s="8"/>
    </row>
    <row r="293" customFormat="false" ht="15" hidden="false" customHeight="false" outlineLevel="0" collapsed="false">
      <c r="A293" s="5"/>
      <c r="B293" s="5"/>
      <c r="C293" s="5"/>
      <c r="D293" s="1" t="n">
        <v>131</v>
      </c>
      <c r="E293" s="1" t="n">
        <v>21.4</v>
      </c>
      <c r="F293" s="6" t="n">
        <v>11.5</v>
      </c>
      <c r="G293" s="1" t="n">
        <f aca="false">27000*D293/1000000</f>
        <v>3.537</v>
      </c>
      <c r="H293" s="1" t="n">
        <v>142</v>
      </c>
      <c r="I293" s="9"/>
      <c r="J293" s="8"/>
    </row>
    <row r="294" customFormat="false" ht="15" hidden="false" customHeight="false" outlineLevel="0" collapsed="false">
      <c r="A294" s="5"/>
      <c r="B294" s="5"/>
      <c r="C294" s="5"/>
      <c r="D294" s="1" t="n">
        <v>202</v>
      </c>
      <c r="E294" s="1" t="n">
        <v>19.3</v>
      </c>
      <c r="F294" s="6" t="n">
        <v>10.8</v>
      </c>
      <c r="G294" s="1" t="n">
        <f aca="false">27000*D294/1000000</f>
        <v>5.454</v>
      </c>
      <c r="I294" s="9"/>
      <c r="J294" s="8"/>
    </row>
    <row r="295" customFormat="false" ht="15" hidden="false" customHeight="true" outlineLevel="0" collapsed="false">
      <c r="A295" s="5" t="n">
        <v>47</v>
      </c>
      <c r="B295" s="5" t="n">
        <v>29.24</v>
      </c>
      <c r="C295" s="5" t="n">
        <v>102.37</v>
      </c>
      <c r="D295" s="1" t="n">
        <v>400</v>
      </c>
      <c r="E295" s="1" t="n">
        <v>22.04</v>
      </c>
      <c r="F295" s="6" t="n">
        <v>9.21</v>
      </c>
      <c r="G295" s="1" t="n">
        <f aca="false">27000*D295/1000000</f>
        <v>10.8</v>
      </c>
      <c r="H295" s="1" t="n">
        <v>29</v>
      </c>
      <c r="I295" s="7" t="s">
        <v>10</v>
      </c>
      <c r="J295" s="8" t="s">
        <v>35</v>
      </c>
    </row>
    <row r="296" customFormat="false" ht="15" hidden="false" customHeight="false" outlineLevel="0" collapsed="false">
      <c r="A296" s="5"/>
      <c r="B296" s="5"/>
      <c r="C296" s="5"/>
      <c r="D296" s="1" t="n">
        <v>400</v>
      </c>
      <c r="E296" s="1" t="n">
        <v>19.89</v>
      </c>
      <c r="F296" s="6" t="n">
        <v>6.62</v>
      </c>
      <c r="G296" s="1" t="n">
        <f aca="false">27000*D296/1000000</f>
        <v>10.8</v>
      </c>
      <c r="H296" s="1" t="n">
        <v>15</v>
      </c>
      <c r="I296" s="7"/>
      <c r="J296" s="8"/>
    </row>
    <row r="297" customFormat="false" ht="15" hidden="false" customHeight="false" outlineLevel="0" collapsed="false">
      <c r="A297" s="5"/>
      <c r="B297" s="5"/>
      <c r="C297" s="5"/>
      <c r="D297" s="1" t="n">
        <v>400</v>
      </c>
      <c r="E297" s="1" t="n">
        <v>18.49</v>
      </c>
      <c r="F297" s="6" t="n">
        <v>4.74</v>
      </c>
      <c r="G297" s="1" t="n">
        <f aca="false">27000*D297/1000000</f>
        <v>10.8</v>
      </c>
      <c r="H297" s="1" t="n">
        <v>53</v>
      </c>
      <c r="I297" s="7"/>
      <c r="J297" s="8"/>
    </row>
    <row r="298" customFormat="false" ht="15" hidden="false" customHeight="false" outlineLevel="0" collapsed="false">
      <c r="A298" s="5"/>
      <c r="B298" s="5"/>
      <c r="C298" s="5"/>
      <c r="D298" s="1" t="n">
        <v>300</v>
      </c>
      <c r="E298" s="1" t="n">
        <v>10.16</v>
      </c>
      <c r="F298" s="6" t="n">
        <v>2.42</v>
      </c>
      <c r="G298" s="1" t="n">
        <f aca="false">27000*D298/1000000</f>
        <v>8.1</v>
      </c>
      <c r="H298" s="1" t="n">
        <v>61</v>
      </c>
      <c r="I298" s="7"/>
      <c r="J298" s="8"/>
    </row>
    <row r="299" customFormat="false" ht="15" hidden="false" customHeight="false" outlineLevel="0" collapsed="false">
      <c r="A299" s="5"/>
      <c r="B299" s="5"/>
      <c r="C299" s="5"/>
      <c r="D299" s="1" t="n">
        <v>300</v>
      </c>
      <c r="E299" s="1" t="n">
        <v>10.43</v>
      </c>
      <c r="F299" s="6" t="n">
        <v>2.7</v>
      </c>
      <c r="G299" s="1" t="n">
        <f aca="false">27000*D299/1000000</f>
        <v>8.1</v>
      </c>
      <c r="H299" s="1" t="n">
        <v>45</v>
      </c>
      <c r="I299" s="7"/>
      <c r="J299" s="8"/>
    </row>
    <row r="300" customFormat="false" ht="15" hidden="false" customHeight="false" outlineLevel="0" collapsed="false">
      <c r="A300" s="5"/>
      <c r="B300" s="5"/>
      <c r="C300" s="5"/>
      <c r="D300" s="1" t="n">
        <v>400</v>
      </c>
      <c r="E300" s="1" t="n">
        <v>19.27</v>
      </c>
      <c r="F300" s="6" t="n">
        <v>4.55</v>
      </c>
      <c r="G300" s="1" t="n">
        <f aca="false">27000*D300/1000000</f>
        <v>10.8</v>
      </c>
      <c r="H300" s="1" t="n">
        <v>54</v>
      </c>
      <c r="I300" s="7"/>
      <c r="J300" s="8"/>
    </row>
    <row r="301" customFormat="false" ht="15" hidden="false" customHeight="true" outlineLevel="0" collapsed="false">
      <c r="A301" s="5" t="n">
        <v>48</v>
      </c>
      <c r="B301" s="5"/>
      <c r="C301" s="5"/>
      <c r="D301" s="1" t="n">
        <v>300</v>
      </c>
      <c r="E301" s="1" t="n">
        <v>22.19</v>
      </c>
      <c r="F301" s="1" t="n">
        <v>9.73</v>
      </c>
      <c r="G301" s="1" t="n">
        <f aca="false">27000*D301/1000000</f>
        <v>8.1</v>
      </c>
      <c r="H301" s="1" t="n">
        <v>29</v>
      </c>
      <c r="I301" s="7" t="s">
        <v>36</v>
      </c>
      <c r="J301" s="8" t="s">
        <v>37</v>
      </c>
    </row>
    <row r="302" customFormat="false" ht="15" hidden="false" customHeight="false" outlineLevel="0" collapsed="false">
      <c r="A302" s="5"/>
      <c r="B302" s="5"/>
      <c r="C302" s="5"/>
      <c r="D302" s="1" t="n">
        <v>300</v>
      </c>
      <c r="E302" s="1" t="n">
        <v>20.15</v>
      </c>
      <c r="F302" s="1" t="n">
        <v>7.12</v>
      </c>
      <c r="G302" s="1" t="n">
        <f aca="false">27000*D302/1000000</f>
        <v>8.1</v>
      </c>
      <c r="H302" s="1" t="n">
        <v>18</v>
      </c>
      <c r="I302" s="7"/>
      <c r="J302" s="8"/>
    </row>
    <row r="303" customFormat="false" ht="15" hidden="false" customHeight="false" outlineLevel="0" collapsed="false">
      <c r="A303" s="5"/>
      <c r="B303" s="5"/>
      <c r="C303" s="5"/>
      <c r="D303" s="1" t="n">
        <v>300</v>
      </c>
      <c r="E303" s="1" t="n">
        <v>18.5</v>
      </c>
      <c r="F303" s="1" t="n">
        <v>4.75</v>
      </c>
      <c r="G303" s="1" t="n">
        <f aca="false">27000*D303/1000000</f>
        <v>8.1</v>
      </c>
      <c r="H303" s="1" t="n">
        <v>53</v>
      </c>
      <c r="I303" s="7"/>
      <c r="J303" s="8"/>
    </row>
    <row r="304" customFormat="false" ht="15" hidden="false" customHeight="false" outlineLevel="0" collapsed="false">
      <c r="A304" s="5"/>
      <c r="B304" s="5"/>
      <c r="C304" s="5"/>
      <c r="D304" s="1" t="n">
        <v>300</v>
      </c>
      <c r="E304" s="1" t="n">
        <v>13.01</v>
      </c>
      <c r="F304" s="1" t="n">
        <v>2.43</v>
      </c>
      <c r="G304" s="1" t="n">
        <f aca="false">27000*D304/1000000</f>
        <v>8.1</v>
      </c>
      <c r="H304" s="1" t="n">
        <v>176</v>
      </c>
      <c r="I304" s="7"/>
      <c r="J304" s="8"/>
    </row>
    <row r="305" customFormat="false" ht="15" hidden="false" customHeight="false" outlineLevel="0" collapsed="false">
      <c r="A305" s="5"/>
      <c r="B305" s="5"/>
      <c r="C305" s="5"/>
      <c r="D305" s="1" t="n">
        <v>300</v>
      </c>
      <c r="E305" s="1" t="n">
        <v>11.37</v>
      </c>
      <c r="F305" s="1" t="n">
        <v>2.9</v>
      </c>
      <c r="G305" s="1" t="n">
        <f aca="false">27000*D305/1000000</f>
        <v>8.1</v>
      </c>
      <c r="H305" s="1" t="n">
        <v>45</v>
      </c>
      <c r="I305" s="7"/>
      <c r="J305" s="8"/>
    </row>
    <row r="306" customFormat="false" ht="15" hidden="false" customHeight="false" outlineLevel="0" collapsed="false">
      <c r="A306" s="5"/>
      <c r="B306" s="5"/>
      <c r="C306" s="5"/>
      <c r="D306" s="1" t="n">
        <v>300</v>
      </c>
      <c r="E306" s="1" t="n">
        <v>19.28</v>
      </c>
      <c r="F306" s="1" t="n">
        <v>4.58</v>
      </c>
      <c r="G306" s="1" t="n">
        <f aca="false">27000*D306/1000000</f>
        <v>8.1</v>
      </c>
      <c r="H306" s="1" t="n">
        <v>54</v>
      </c>
      <c r="I306" s="7"/>
      <c r="J306" s="8"/>
    </row>
    <row r="307" customFormat="false" ht="15" hidden="false" customHeight="false" outlineLevel="0" collapsed="false">
      <c r="A307" s="5"/>
      <c r="B307" s="5"/>
      <c r="C307" s="5"/>
      <c r="D307" s="1" t="n">
        <v>240</v>
      </c>
      <c r="E307" s="1" t="n">
        <v>7.67</v>
      </c>
      <c r="F307" s="1" t="n">
        <v>3.39</v>
      </c>
      <c r="G307" s="1" t="n">
        <f aca="false">27000*D307/1000000</f>
        <v>6.48</v>
      </c>
      <c r="H307" s="1" t="n">
        <v>104</v>
      </c>
      <c r="I307" s="7"/>
      <c r="J307" s="8"/>
    </row>
  </sheetData>
  <mergeCells count="202">
    <mergeCell ref="A2:A16"/>
    <mergeCell ref="B2:B16"/>
    <mergeCell ref="C2:C16"/>
    <mergeCell ref="I2:I16"/>
    <mergeCell ref="J2:J16"/>
    <mergeCell ref="A17:A31"/>
    <mergeCell ref="B17:B31"/>
    <mergeCell ref="C17:C31"/>
    <mergeCell ref="I17:I31"/>
    <mergeCell ref="J17:J31"/>
    <mergeCell ref="J32:J34"/>
    <mergeCell ref="A33:A34"/>
    <mergeCell ref="B33:B34"/>
    <mergeCell ref="C33:C34"/>
    <mergeCell ref="I33:I34"/>
    <mergeCell ref="A35:A39"/>
    <mergeCell ref="B35:B39"/>
    <mergeCell ref="C35:C39"/>
    <mergeCell ref="I35:I39"/>
    <mergeCell ref="J35:J48"/>
    <mergeCell ref="A40:A42"/>
    <mergeCell ref="B40:B42"/>
    <mergeCell ref="C40:C42"/>
    <mergeCell ref="I40:I42"/>
    <mergeCell ref="A43:A48"/>
    <mergeCell ref="B43:B48"/>
    <mergeCell ref="C43:C48"/>
    <mergeCell ref="I43:I48"/>
    <mergeCell ref="A49:A53"/>
    <mergeCell ref="B49:B53"/>
    <mergeCell ref="C49:C53"/>
    <mergeCell ref="I49:I53"/>
    <mergeCell ref="J49:J53"/>
    <mergeCell ref="A54:A58"/>
    <mergeCell ref="B54:B58"/>
    <mergeCell ref="C54:C58"/>
    <mergeCell ref="I54:I58"/>
    <mergeCell ref="J54:J58"/>
    <mergeCell ref="A59:A65"/>
    <mergeCell ref="B59:B65"/>
    <mergeCell ref="C59:C65"/>
    <mergeCell ref="I59:I72"/>
    <mergeCell ref="J59:J72"/>
    <mergeCell ref="A66:A72"/>
    <mergeCell ref="B66:B72"/>
    <mergeCell ref="C66:C72"/>
    <mergeCell ref="A73:A82"/>
    <mergeCell ref="B73:B82"/>
    <mergeCell ref="C73:C82"/>
    <mergeCell ref="I73:I88"/>
    <mergeCell ref="J73:J88"/>
    <mergeCell ref="A83:A88"/>
    <mergeCell ref="B83:B88"/>
    <mergeCell ref="C83:C88"/>
    <mergeCell ref="A89:A96"/>
    <mergeCell ref="B89:B96"/>
    <mergeCell ref="C89:C96"/>
    <mergeCell ref="I89:I96"/>
    <mergeCell ref="J89:J96"/>
    <mergeCell ref="A97:A106"/>
    <mergeCell ref="B97:B106"/>
    <mergeCell ref="C97:C106"/>
    <mergeCell ref="I97:I106"/>
    <mergeCell ref="J97:J106"/>
    <mergeCell ref="A107:A113"/>
    <mergeCell ref="B107:B113"/>
    <mergeCell ref="C107:C113"/>
    <mergeCell ref="I107:I113"/>
    <mergeCell ref="J107:J113"/>
    <mergeCell ref="A114:A123"/>
    <mergeCell ref="B114:B123"/>
    <mergeCell ref="C114:C123"/>
    <mergeCell ref="I114:I123"/>
    <mergeCell ref="J114:J123"/>
    <mergeCell ref="A124:A137"/>
    <mergeCell ref="B124:B137"/>
    <mergeCell ref="C124:C137"/>
    <mergeCell ref="I124:I137"/>
    <mergeCell ref="J124:J137"/>
    <mergeCell ref="A138:A139"/>
    <mergeCell ref="B138:B139"/>
    <mergeCell ref="C138:C139"/>
    <mergeCell ref="I138:I139"/>
    <mergeCell ref="J138:J139"/>
    <mergeCell ref="J140:J141"/>
    <mergeCell ref="A142:A144"/>
    <mergeCell ref="B142:B144"/>
    <mergeCell ref="C142:C144"/>
    <mergeCell ref="I142:I151"/>
    <mergeCell ref="J142:J151"/>
    <mergeCell ref="A145:A147"/>
    <mergeCell ref="B145:B147"/>
    <mergeCell ref="C145:C147"/>
    <mergeCell ref="A148:A151"/>
    <mergeCell ref="B148:B151"/>
    <mergeCell ref="C148:C151"/>
    <mergeCell ref="A152:A154"/>
    <mergeCell ref="B152:B154"/>
    <mergeCell ref="C152:C154"/>
    <mergeCell ref="I152:I154"/>
    <mergeCell ref="J152:J154"/>
    <mergeCell ref="A155:A167"/>
    <mergeCell ref="B155:B167"/>
    <mergeCell ref="C155:C167"/>
    <mergeCell ref="I155:I167"/>
    <mergeCell ref="J155:J167"/>
    <mergeCell ref="A168:A174"/>
    <mergeCell ref="B168:B174"/>
    <mergeCell ref="C168:C174"/>
    <mergeCell ref="I168:I187"/>
    <mergeCell ref="J168:J174"/>
    <mergeCell ref="A175:A181"/>
    <mergeCell ref="B175:B181"/>
    <mergeCell ref="C175:C181"/>
    <mergeCell ref="J175:J181"/>
    <mergeCell ref="A182:A187"/>
    <mergeCell ref="B182:B187"/>
    <mergeCell ref="C182:C187"/>
    <mergeCell ref="J182:J187"/>
    <mergeCell ref="A188:A193"/>
    <mergeCell ref="B188:B193"/>
    <mergeCell ref="C188:C193"/>
    <mergeCell ref="I188:I193"/>
    <mergeCell ref="J188:J193"/>
    <mergeCell ref="A194:A200"/>
    <mergeCell ref="B194:B200"/>
    <mergeCell ref="C194:C200"/>
    <mergeCell ref="I194:I200"/>
    <mergeCell ref="J194:J200"/>
    <mergeCell ref="A201:A207"/>
    <mergeCell ref="B201:B207"/>
    <mergeCell ref="C201:C207"/>
    <mergeCell ref="I201:I207"/>
    <mergeCell ref="J201:J207"/>
    <mergeCell ref="A208:A209"/>
    <mergeCell ref="B208:B209"/>
    <mergeCell ref="C208:C209"/>
    <mergeCell ref="I208:I209"/>
    <mergeCell ref="J208:J248"/>
    <mergeCell ref="A210:A213"/>
    <mergeCell ref="B210:B213"/>
    <mergeCell ref="C210:C213"/>
    <mergeCell ref="I210:I213"/>
    <mergeCell ref="A214:A218"/>
    <mergeCell ref="B214:B218"/>
    <mergeCell ref="C214:C218"/>
    <mergeCell ref="I214:I218"/>
    <mergeCell ref="A219:A221"/>
    <mergeCell ref="B219:B221"/>
    <mergeCell ref="C219:C221"/>
    <mergeCell ref="I219:I221"/>
    <mergeCell ref="A222:A223"/>
    <mergeCell ref="B222:B223"/>
    <mergeCell ref="C222:C223"/>
    <mergeCell ref="I222:I223"/>
    <mergeCell ref="A224:A226"/>
    <mergeCell ref="B224:B226"/>
    <mergeCell ref="C224:C226"/>
    <mergeCell ref="I224:I226"/>
    <mergeCell ref="A227:A229"/>
    <mergeCell ref="B227:B229"/>
    <mergeCell ref="C227:C229"/>
    <mergeCell ref="I227:I229"/>
    <mergeCell ref="A230:A235"/>
    <mergeCell ref="B230:B235"/>
    <mergeCell ref="C230:C235"/>
    <mergeCell ref="I230:I235"/>
    <mergeCell ref="A236:A238"/>
    <mergeCell ref="B236:B238"/>
    <mergeCell ref="C236:C238"/>
    <mergeCell ref="I236:I238"/>
    <mergeCell ref="A239:A244"/>
    <mergeCell ref="B239:B244"/>
    <mergeCell ref="C239:C244"/>
    <mergeCell ref="I239:I244"/>
    <mergeCell ref="A245:A248"/>
    <mergeCell ref="B245:B248"/>
    <mergeCell ref="C245:C248"/>
    <mergeCell ref="I245:I248"/>
    <mergeCell ref="A249:A256"/>
    <mergeCell ref="B249:B256"/>
    <mergeCell ref="C249:C256"/>
    <mergeCell ref="I249:I256"/>
    <mergeCell ref="J249:J256"/>
    <mergeCell ref="A257:A289"/>
    <mergeCell ref="B257:B289"/>
    <mergeCell ref="C257:C289"/>
    <mergeCell ref="I257:I289"/>
    <mergeCell ref="J257:J289"/>
    <mergeCell ref="A290:A294"/>
    <mergeCell ref="B290:B294"/>
    <mergeCell ref="C290:C294"/>
    <mergeCell ref="I290:I294"/>
    <mergeCell ref="J290:J294"/>
    <mergeCell ref="A295:A300"/>
    <mergeCell ref="B295:B307"/>
    <mergeCell ref="C295:C307"/>
    <mergeCell ref="I295:I300"/>
    <mergeCell ref="J295:J300"/>
    <mergeCell ref="A301:A307"/>
    <mergeCell ref="I301:I307"/>
    <mergeCell ref="J301:J3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3T12:19:06Z</dcterms:created>
  <dc:creator>Administrator</dc:creator>
  <dc:description/>
  <dc:language>en-US</dc:language>
  <cp:lastModifiedBy>Administrator</cp:lastModifiedBy>
  <dcterms:modified xsi:type="dcterms:W3CDTF">2023-08-30T04:00:28Z</dcterms:modified>
  <cp:revision>0</cp:revision>
  <dc:subject/>
  <dc:title/>
</cp:coreProperties>
</file>